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17"/>
  </bookViews>
  <sheets>
    <sheet name="прил1" sheetId="1" state="visible" r:id="rId2"/>
    <sheet name="прил2" sheetId="2" state="visible" r:id="rId3"/>
    <sheet name="прил3" sheetId="3" state="visible" r:id="rId4"/>
    <sheet name="прил4" sheetId="4" state="visible" r:id="rId5"/>
    <sheet name="прил5" sheetId="5" state="visible" r:id="rId6"/>
    <sheet name="прил6" sheetId="6" state="visible" r:id="rId7"/>
    <sheet name="прил7" sheetId="7" state="visible" r:id="rId8"/>
    <sheet name="прил8" sheetId="8" state="visible" r:id="rId9"/>
    <sheet name="прил9" sheetId="9" state="visible" r:id="rId10"/>
    <sheet name="Стар8" sheetId="10" state="hidden" r:id="rId11"/>
    <sheet name="прил10" sheetId="11" state="visible" r:id="rId12"/>
    <sheet name="Прил11" sheetId="12" state="visible" r:id="rId13"/>
    <sheet name="Прил12" sheetId="13" state="visible" r:id="rId14"/>
    <sheet name="прил13" sheetId="14" state="visible" r:id="rId15"/>
    <sheet name="прил14" sheetId="15" state="visible" r:id="rId16"/>
    <sheet name="прил15" sheetId="16" state="visible" r:id="rId17"/>
    <sheet name="прил16" sheetId="17" state="visible" r:id="rId18"/>
    <sheet name="прил17" sheetId="18" state="visible" r:id="rId19"/>
  </sheets>
  <definedNames>
    <definedName function="false" hidden="false" localSheetId="0" name="_xlnm.Print_Area" vbProcedure="false">прил1!$A$1:$C$31</definedName>
    <definedName function="false" hidden="true" localSheetId="0" name="_xlnm._FilterDatabase" vbProcedure="false">прил1!$A$11:$C$31</definedName>
    <definedName function="false" hidden="false" localSheetId="10" name="_xlnm.Print_Area" vbProcedure="false">прил10!$A$1:$J$134</definedName>
    <definedName function="false" hidden="false" localSheetId="10" name="_xlnm.Print_Titles" vbProcedure="false">прил10!$9:$9</definedName>
    <definedName function="false" hidden="true" localSheetId="10" name="_xlnm._FilterDatabase" vbProcedure="false">прил10!$A$9:$J$134</definedName>
    <definedName function="false" hidden="false" localSheetId="11" name="_xlnm.Print_Area" vbProcedure="false">Прил11!$A$1:$I$112</definedName>
    <definedName function="false" hidden="false" localSheetId="11" name="_xlnm.Print_Titles" vbProcedure="false">Прил11!$9:$9</definedName>
    <definedName function="false" hidden="true" localSheetId="11" name="_xlnm._FilterDatabase" vbProcedure="false">Прил11!$A$9:$I$112</definedName>
    <definedName function="false" hidden="false" localSheetId="12" name="_xlnm.Print_Area" vbProcedure="false">Прил12!$A$1:$J$112</definedName>
    <definedName function="false" hidden="false" localSheetId="12" name="_xlnm.Print_Titles" vbProcedure="false">Прил12!$9:$9</definedName>
    <definedName function="false" hidden="true" localSheetId="12" name="_xlnm._FilterDatabase" vbProcedure="false">Прил12!$A$9:$J$102</definedName>
    <definedName function="false" hidden="false" localSheetId="1" name="_xlnm.Print_Area" vbProcedure="false">прил2!$A$1:$D$31</definedName>
    <definedName function="false" hidden="true" localSheetId="1" name="_xlnm._FilterDatabase" vbProcedure="false">прил2!$A$11:$D$31</definedName>
    <definedName function="false" hidden="false" localSheetId="2" name="_xlnm.Print_Area" vbProcedure="false">прил3!$A$1:$C$49</definedName>
    <definedName function="false" hidden="false" localSheetId="2" name="_xlnm.Print_Titles" vbProcedure="false">прил3!$11:$11</definedName>
    <definedName function="false" hidden="false" localSheetId="4" name="_xlnm.Print_Area" vbProcedure="false">прил5!$A$1:$D$95</definedName>
    <definedName function="false" hidden="false" localSheetId="4" name="_xlnm.Print_Titles" vbProcedure="false">прил5!$13:$13</definedName>
    <definedName function="false" hidden="true" localSheetId="4" name="_xlnm._FilterDatabase" vbProcedure="false">прил5!$A$13:$D$95</definedName>
    <definedName function="false" hidden="false" localSheetId="5" name="_xlnm.Print_Area" vbProcedure="false">прил6!$A$1:$E$89</definedName>
    <definedName function="false" hidden="false" localSheetId="5" name="_xlnm.Print_Titles" vbProcedure="false">прил6!$10:$10</definedName>
    <definedName function="false" hidden="true" localSheetId="5" name="_xlnm._FilterDatabase" vbProcedure="false">прил6!$A$10:$E$89</definedName>
    <definedName function="false" hidden="false" localSheetId="6" name="_xlnm.Print_Area" vbProcedure="false">прил7!$A$1:$I$144</definedName>
    <definedName function="false" hidden="false" localSheetId="6" name="_xlnm.Print_Titles" vbProcedure="false">прил7!$9:$9</definedName>
    <definedName function="false" hidden="true" localSheetId="6" name="_xlnm._FilterDatabase" vbProcedure="false">прил7!$A$9:$I$146</definedName>
    <definedName function="false" hidden="false" localSheetId="7" name="_xlnm.Print_Area" vbProcedure="false">прил8!$A$1:$J$133</definedName>
    <definedName function="false" hidden="false" localSheetId="7" name="_xlnm.Print_Titles" vbProcedure="false">прил8!$9:$9</definedName>
    <definedName function="false" hidden="true" localSheetId="7" name="_xlnm._FilterDatabase" vbProcedure="false">прил8!$A$9:$J$133</definedName>
    <definedName function="false" hidden="false" localSheetId="8" name="_xlnm.Print_Area" vbProcedure="false">прил9!$A$1:$I$144</definedName>
    <definedName function="false" hidden="false" localSheetId="8" name="_xlnm.Print_Titles" vbProcedure="false">прил9!$9:$9</definedName>
    <definedName function="false" hidden="true" localSheetId="8" name="_xlnm._FilterDatabase" vbProcedure="false">прил9!$A$9:$I$165</definedName>
    <definedName function="false" hidden="false" localSheetId="9" name="_xlnm.Print_Area" vbProcedure="false">Стар8!$A$1:$H$157</definedName>
    <definedName function="false" hidden="false" localSheetId="9" name="_xlnm.Print_Titles" vbProcedure="false">Стар8!$10:$10</definedName>
    <definedName function="false" hidden="false" localSheetId="9" name="Excel_BuiltIn__FilterDatabase" vbProcedure="false">Стар8!$A$10:$H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1" uniqueCount="704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Щекинского сельсовета</t>
  </si>
  <si>
    <t xml:space="preserve">Рыльского района  от  № </t>
  </si>
  <si>
    <t xml:space="preserve">"О бюджете Щекинского сельсовета Рыльского района</t>
  </si>
  <si>
    <t xml:space="preserve">Курской области на 2020 год и плановый период 2021-2022годы"</t>
  </si>
  <si>
    <t xml:space="preserve">Источники внутреннего финансирования дефицита</t>
  </si>
  <si>
    <t xml:space="preserve">бюджета Щекинского сельсовета Рыльского района Курской области на 2020 год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20 год</t>
  </si>
  <si>
    <t xml:space="preserve">дефицит-профицит</t>
  </si>
  <si>
    <t xml:space="preserve">доходы</t>
  </si>
  <si>
    <t xml:space="preserve">расходы</t>
  </si>
  <si>
    <t xml:space="preserve">дефицит расчетный 5%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                                                                                                                                         Приложение №2</t>
  </si>
  <si>
    <t xml:space="preserve">Рыльского района  от ____ №___ </t>
  </si>
  <si>
    <t xml:space="preserve">бюджета Щекинского сельсовета Рыльского района Курской области на 2021 г-2022годы</t>
  </si>
  <si>
    <t xml:space="preserve">Сумма на 2021 год</t>
  </si>
  <si>
    <t xml:space="preserve">Сумма на 2022 год</t>
  </si>
  <si>
    <t xml:space="preserve">Приложение №3</t>
  </si>
  <si>
    <t xml:space="preserve">к решению Собрания Депутатов  Щекинского сельсовета</t>
  </si>
  <si>
    <t xml:space="preserve">Рыльского района  от_. № </t>
  </si>
  <si>
    <t xml:space="preserve">Курской области на 2020 год и на плановый период 2021 и 2022 годов"</t>
  </si>
  <si>
    <t xml:space="preserve">Перечень   главных  администраторов доходов</t>
  </si>
  <si>
    <t xml:space="preserve">бюджета Щекинского сельсовета Рыль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</t>
  </si>
  <si>
    <t xml:space="preserve">Наименование главного администратора  доходов бюджета муниципального образования</t>
  </si>
  <si>
    <t xml:space="preserve">Администрация Щекинского сельсовета Рыльского  района Курской области</t>
  </si>
  <si>
    <t xml:space="preserve">001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 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 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 16  18050 10 0000 140</t>
  </si>
  <si>
    <t xml:space="preserve">Денежные взыскания (штрафы) за нарушение бюджетного законодательства (в части бюджетов сельских  поселений)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 16 37040  10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енные в бюджет сельских поселений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 17 05050 10 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*</t>
  </si>
  <si>
    <t xml:space="preserve">* Главными администраторами доходов, администраторами доходов по группе доходов «2 00 00000  00 0000 000   Безвозмездные поступления» (в части доходов, зачисляемых в бюджет сельского поселения)  являются уполномоченные органы местного самоуправления, а также созданные ими казённые учреждения. </t>
  </si>
  <si>
    <t xml:space="preserve">Приложение №4</t>
  </si>
  <si>
    <t xml:space="preserve">Рыльского района  от_ № ___</t>
  </si>
  <si>
    <t xml:space="preserve">Перечень главных администраторов источников финансирования 
</t>
  </si>
  <si>
    <t xml:space="preserve">дефицита бюджета Щекинского сельсовета Рыльского района Курской области</t>
  </si>
  <si>
    <t xml:space="preserve">Код главы</t>
  </si>
  <si>
    <t xml:space="preserve">Администрация Щекинского сельсовета Рыльского района Курской области</t>
  </si>
  <si>
    <t xml:space="preserve">01 02 00 00 10 0000 71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1 02 00 00 10 0000 81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                                                                                                                          Приложение № 5</t>
  </si>
  <si>
    <t xml:space="preserve">Рыльского района  от. №</t>
  </si>
  <si>
    <t xml:space="preserve">Поступления доходов в бюджет Щекинского сельсовета Рыльского района Курской области и межбюджетных </t>
  </si>
  <si>
    <t xml:space="preserve">трансфертов, получаемых из других бюджетов бюджетной системы Российской Федерации в 2020 году</t>
  </si>
  <si>
    <t xml:space="preserve">(руб)</t>
  </si>
  <si>
    <t xml:space="preserve">Код бюджетной классификации Российской  Федерации</t>
  </si>
  <si>
    <t xml:space="preserve">Наименование доходов</t>
  </si>
  <si>
    <t xml:space="preserve">Уровень кода</t>
  </si>
  <si>
    <t xml:space="preserve">Сумма  на 2020 год</t>
  </si>
  <si>
    <t xml:space="preserve">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4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</t>
    </r>
    <r>
      <rPr>
        <sz val="14"/>
        <rFont val="Times New Roman"/>
        <family val="1"/>
        <charset val="204"/>
      </rPr>
      <t xml:space="preserve">статьями 227, 227.1</t>
    </r>
    <r>
      <rPr>
        <sz val="14"/>
        <color rgb="FF000000"/>
        <rFont val="Times New Roman"/>
        <family val="1"/>
        <charset val="204"/>
      </rPr>
      <t xml:space="preserve"> и </t>
    </r>
    <r>
      <rPr>
        <sz val="14"/>
        <rFont val="Times New Roman"/>
        <family val="1"/>
        <charset val="204"/>
      </rPr>
      <t xml:space="preserve">228</t>
    </r>
    <r>
      <rPr>
        <sz val="14"/>
        <color rgb="FF000000"/>
        <rFont val="Times New Roman"/>
        <family val="1"/>
        <charset val="204"/>
      </rPr>
      <t xml:space="preserve">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1 16 00000 00 0000 000</t>
  </si>
  <si>
    <t xml:space="preserve">ШТРАФЫ, САНКЦИИ, ВОЗМЕЩЕНИЕ УЩЕРБА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1 16 23050 1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сельских поселений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10 0000 180</t>
  </si>
  <si>
    <t xml:space="preserve">1 17 05000 00 0000 180</t>
  </si>
  <si>
    <t xml:space="preserve">Прочие неналоговые доходы</t>
  </si>
  <si>
    <t xml:space="preserve">1 17 05050 10 0000 18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55 00 0000 15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0000 10 0000 150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№6</t>
  </si>
  <si>
    <t xml:space="preserve">Рыльского района  от_ № ____</t>
  </si>
  <si>
    <t xml:space="preserve">Поступления доходов в бюджет Щекинского сельсовета Рыльского района Курской области и межбюджетных трансфертов, получаемых из других бюджетов бюджетной системы Российской Федерации в плановом периоде 2021 и 2022 годов</t>
  </si>
  <si>
    <t xml:space="preserve">Сумма  на 2021 год</t>
  </si>
  <si>
    <t xml:space="preserve">Сумма  на 2022 год</t>
  </si>
  <si>
    <t xml:space="preserve">Приложение №7</t>
  </si>
  <si>
    <t xml:space="preserve">Рыльского района  от_. № ___</t>
  </si>
  <si>
    <t xml:space="preserve">Распределение бюджетных ассигнований по разделам, подразделам, целевым статьям (муниципальным программам Щекинского сельсовета Рыльского района Курской области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бюджета Щекинского сельсовета Рыльского района Курской области на 2019год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</t>
  </si>
  <si>
    <t xml:space="preserve">00000</t>
  </si>
  <si>
    <t xml:space="preserve">Глава муниципального образования</t>
  </si>
  <si>
    <t xml:space="preserve">71 1</t>
  </si>
  <si>
    <t xml:space="preserve"> 000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Аппарат контрольно-счетного органа муниципального образования</t>
  </si>
  <si>
    <t xml:space="preserve">74 3</t>
  </si>
  <si>
    <t xml:space="preserve">Иные межбюджетные трансферты на осуществление переданных полномочий в сфере внешнего муниципального финансового контроля</t>
  </si>
  <si>
    <t xml:space="preserve">П1484</t>
  </si>
  <si>
    <t xml:space="preserve">Межбюджетные трансферты</t>
  </si>
  <si>
    <t xml:space="preserve">500</t>
  </si>
  <si>
    <t xml:space="preserve">Непрограммная деятельность органов местного самоуправления</t>
  </si>
  <si>
    <t xml:space="preserve">77 0</t>
  </si>
  <si>
    <t xml:space="preserve">Непрограммные расходы органов местного самоуправления</t>
  </si>
  <si>
    <t xml:space="preserve">77 2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 П1485</t>
  </si>
  <si>
    <t xml:space="preserve">Другие общегосударственные вопросы</t>
  </si>
  <si>
    <t xml:space="preserve">13</t>
  </si>
  <si>
    <t xml:space="preserve">Муниципальная программа Щекинского сельсовета Рыльского района Курской области «Энергосбережение и повышение энергетической эффективности  Щекинского сельсовета Рыльского района Курской области на период 2010– 2015 годы и на перспективу до 2020 года»</t>
  </si>
  <si>
    <t xml:space="preserve">05 0</t>
  </si>
  <si>
    <t xml:space="preserve">Подпрограмма"Активизация работы по повышению энергоэффективности на территории Щекинского сельсовета " муниципальной программы Щекинского сельсовета Рыльского района Курской области "Энергосбережение и повышение энергетической эффективности  Щекинского сельсовета Рыльского района Курской области на период 2010– 2015 годы и на перспективу до 2020 года»</t>
  </si>
  <si>
    <t xml:space="preserve">05 1</t>
  </si>
  <si>
    <t xml:space="preserve">Основное мероприятие "Проведение эффективной энергосберегающей политики в Щекинском сельсовете Рыльского района Курской области"</t>
  </si>
  <si>
    <t xml:space="preserve">Мероприятия в области энергосбережения</t>
  </si>
  <si>
    <t xml:space="preserve">С1434</t>
  </si>
  <si>
    <t xml:space="preserve">Муниципальная программа  Щекинского сельсовета Рыльского района Курской области «Развитие муниципальной службы в Щекинском сельсовете на 2014-2016 годы и на период до 2020 года»</t>
  </si>
  <si>
    <t xml:space="preserve">09 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Щекинском сельсовете на 2014-2016 годы и на период до 2020 года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Мероприятия, направленные на развитие муниципальной службы</t>
  </si>
  <si>
    <t xml:space="preserve">С1437</t>
  </si>
  <si>
    <t xml:space="preserve"> С1437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органа местного самоуправления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 С1404</t>
  </si>
  <si>
    <t xml:space="preserve">С1404</t>
  </si>
  <si>
    <t xml:space="preserve">Иные бюджетные ассигнования</t>
  </si>
  <si>
    <t xml:space="preserve">8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Щекинского сельсовета Рыльского района Курской области «Пожарная безопасность и защита населения и территории Щекинского сельсовета Рыльского района Курской области от чрезвычайных ситуаций на 2014-2016 годы и на период до 2020 года"  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 на территории Щекинского сельсовета Рыльского района Курской области" муниципальной программы Щекинского сельсовета Рыльского района Курской области «Пожарная безопасность и защита населения и территории Щекинского сельсовета Рыльского района Курской области от чрезвычайных ситуаций на 2014-2016 годы и на период до 2020 года"  </t>
  </si>
  <si>
    <t xml:space="preserve">13 1</t>
  </si>
  <si>
    <t xml:space="preserve">Основное направление "Осуществление переданных полномочий  от муниципального района сельским поселениям в сфере осуществления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"</t>
  </si>
  <si>
    <t xml:space="preserve">Осуществление переданных полномочий 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 П1460</t>
  </si>
  <si>
    <t xml:space="preserve">П1460</t>
  </si>
  <si>
    <t xml:space="preserve">Основное направление "Осуществление переданных полномочий  от муниципального района сельским поселениям в сфере создания, содержания и организации деятельности аварийно-спасательных служб и (или) аварийно-спасательных формирований на территории поселения"</t>
  </si>
  <si>
    <t xml:space="preserve">03 </t>
  </si>
  <si>
    <t xml:space="preserve">Обеспечение пожарной безопасности</t>
  </si>
  <si>
    <t xml:space="preserve">10</t>
  </si>
  <si>
    <t xml:space="preserve">Муниципальная программа Щекинского сельсовета Рыльского района Курской области «Пожарная безопасность и защита населения и территории Щекинского сельсовета от чрезвычайных ситуаций на 2014-2016 годы и на период до 2020 года»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Щекинского сельсовета Рыльского района Курской области «Пожарная безопасность и защита населения и территории Щекинского сельсовета Рыльского района Курской области от чрезвычайных ситуаций на 2015-2019 годы и на перспективу до 2020года "  </t>
  </si>
  <si>
    <t xml:space="preserve">13 2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13 2  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 С1478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Щекинского сельсовета Рыльского района Курской области"Профилактика преступлений и иных правонарушений в Щекинском сельсовете Рыльского района Курской области на 2014-2016 годы и на период до 2020 года"</t>
  </si>
  <si>
    <t xml:space="preserve">12 0</t>
  </si>
  <si>
    <t xml:space="preserve">Подпрограмма «Обеспечение  правопорядка  на  территории  муниципального образования» муниципальной программы Щекинского сельсовета Рыльского района Курской области"Профилактика преступлений и иных правонарушений в Щекинском сельсовете Рыльского района Курской области  на 2015-2019 годы и на перспективу до 2020года"</t>
  </si>
  <si>
    <t xml:space="preserve">14</t>
  </si>
  <si>
    <t xml:space="preserve">12 1</t>
  </si>
  <si>
    <t xml:space="preserve">Основное мероприятие"Реализация мероприятий направленных на обеспечение правопорядка на территории муниципального образования"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 С1435</t>
  </si>
  <si>
    <t xml:space="preserve">Реализация мероприятий по переданным полномочиям в сфере участия в профилактике терроризма и экстремизма, а также в минимизации и (или) ликвидации последствий проявлений терроризма и экстремизма в границах поселения</t>
  </si>
  <si>
    <t xml:space="preserve"> П1435</t>
  </si>
  <si>
    <t xml:space="preserve">НАЦИОНАЛЬНАЯ ЭКОНОМИКА</t>
  </si>
  <si>
    <t xml:space="preserve">Транспорт</t>
  </si>
  <si>
    <t xml:space="preserve">08</t>
  </si>
  <si>
    <t xml:space="preserve">77 0 </t>
  </si>
  <si>
    <t xml:space="preserve">Осуществление переданных полномочий  от муниципального района сельским поселениям по созданию условий для предоставления транспортных услуг населению и организация транспортного обслуживания населения в границах поселения </t>
  </si>
  <si>
    <t xml:space="preserve"> П1426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Щекинского сельсовета Рыльского района Курской области "Управление муниципальным имуществом и земельными ресурсами Щекинского сельсовета Рыльского района Курской области на 2015 - 2019 годы"</t>
  </si>
  <si>
    <t xml:space="preserve">04 0</t>
  </si>
  <si>
    <t xml:space="preserve">Подпрограмма "Совершенствование системы управления муниципальным имуществом и земельными ресурсами на территории Щекинского сельсовета Рыльского района Курской области муниципальной программы Щекинского сельсовета Рыльского района Курской области "Управление муниципальным имуществом и  земельными ресурсами Щекинского сельсовета Рыльского района Курской области на 2015 - 2019 годы"</t>
  </si>
  <si>
    <t xml:space="preserve">04 1</t>
  </si>
  <si>
    <t xml:space="preserve">Основное мероприятие "Проведение муниципальной политики в области имущественных и земельных отношений на территории Щекинского сельсовета Рыльского района Курской области"</t>
  </si>
  <si>
    <t xml:space="preserve">Мероприятия в области имущественных отношений</t>
  </si>
  <si>
    <t xml:space="preserve"> С1467</t>
  </si>
  <si>
    <t xml:space="preserve">Мероприятия в области земельных отношений</t>
  </si>
  <si>
    <t xml:space="preserve"> С1468</t>
  </si>
  <si>
    <t xml:space="preserve">Муниципальная программа Щекинского сельсовета Рыльского района Курской области"Обеспечение доступным и комфортным жильем и коммунальными услугами граждан  в Щекинском сельсовете Рыльского района Курской области на 2019-2021 годы и на период до 2023 года»</t>
  </si>
  <si>
    <t xml:space="preserve">07 0</t>
  </si>
  <si>
    <t xml:space="preserve">Подпрограмма «Создание условий для обеспечения доступным и комфортным жильем граждан в «М/О» муниципальной программы Щекинского сельсовета Рыльского района Курской области "Обеспечение доступным и комфортным жильем и коммунальными услугами граждан  в Щекинском сельсовете Рыльского района Курской области на 2019-2021 годы и на период до 2023 года»</t>
  </si>
  <si>
    <t xml:space="preserve">07 3</t>
  </si>
  <si>
    <t xml:space="preserve">Основное мероприятие "Осуществление переданных полномочий  от муниципального района сельским поселениям по организации в соответствии с Федеральным законом от 24 июля 2007 года N 221-ФЗ «О государственном кадастре недвижимости» выполнения комплексных кадастровых работ и утверждение карты-плана территории в границах поселения»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3600</t>
  </si>
  <si>
    <t xml:space="preserve">Реализация мероприятий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S3600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Подпрограмма «Обеспечение качественными услугами ЖКХ населения Щекинского сельсовета Рыльского района Курской области» муниципальной  программы Щекинского сельсовета Рыльского района Курской области «Обеспечение доступным и комфортным жильем и коммунальными услугами граждан в Щекинском сельсовете Рыльского района Курской области на 2014-2018 годы и на период до 2020 года»</t>
  </si>
  <si>
    <t xml:space="preserve">07 2</t>
  </si>
  <si>
    <t xml:space="preserve">Основное мероприятие "Осуществление переданных полномочий  от муниципального района сельским поселениям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" </t>
  </si>
  <si>
    <t xml:space="preserve">Осуществление переданных полномочий  в области коммунального хозяйства</t>
  </si>
  <si>
    <t xml:space="preserve"> П1431</t>
  </si>
  <si>
    <t xml:space="preserve">Благоустройство</t>
  </si>
  <si>
    <t xml:space="preserve">07 0 </t>
  </si>
  <si>
    <t xml:space="preserve">Подпрограмма «Организация благоустройства территории поселения» </t>
  </si>
  <si>
    <t xml:space="preserve">Основное мероприятие "Создание благоприятных условий для обеспечения надежной работы  жилищно-коммунальгого хозяйства в Щекинском сельсовете Рыльского района Курской области"</t>
  </si>
  <si>
    <t xml:space="preserve">Мероприятия по благоустройству</t>
  </si>
  <si>
    <t xml:space="preserve"> С1433</t>
  </si>
  <si>
    <t xml:space="preserve">КУЛЬТУРА, КИНЕМАТОГРАФИЯ </t>
  </si>
  <si>
    <t xml:space="preserve">Культура</t>
  </si>
  <si>
    <t xml:space="preserve">Муниципальная программа Щекинского сельсовета Рыльского района Курской области «Развитие культуры в Щекинском сельсовете Рыльского района Курской области на 2014-2016 годы и на период до 2020 года»</t>
  </si>
  <si>
    <t xml:space="preserve">01 0</t>
  </si>
  <si>
    <t xml:space="preserve">Подпрограмма «Развитие народного творчества и культурно-досуговой деятельности в Щекинском сельсовете Рыльского района Курской области» муниципальной программы Щекинского сельсовета Рыльского района Курской области «Развитие культуры в Щекинском сельсовете Рыльского района Курской области на 2014-2016 годы и на период до 2020 года» </t>
  </si>
  <si>
    <t xml:space="preserve">01 1</t>
  </si>
  <si>
    <t xml:space="preserve">Основное мероприятие "Организация культурно-досуговой деятельности"</t>
  </si>
  <si>
    <t xml:space="preserve">Расходы на обеспечение деятельности (оказание услуг) муниципальных учреждений</t>
  </si>
  <si>
    <t xml:space="preserve"> С1401</t>
  </si>
  <si>
    <t xml:space="preserve"> 13330</t>
  </si>
  <si>
    <t xml:space="preserve"> S3330</t>
  </si>
  <si>
    <t xml:space="preserve">Обесе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L4670</t>
  </si>
  <si>
    <t xml:space="preserve">Другие вопросы в области культуры, кинематографии</t>
  </si>
  <si>
    <t xml:space="preserve">Муниципальная программа Щекинского сельсовета Рыльского района Курской области «Развитие культуры в Щекинском сельсовете Рыльского района Курской области на 2014-2017 годы и на период до 2020 года»</t>
  </si>
  <si>
    <t xml:space="preserve">Подпрограмма «Наследие» муниципальной программы Щекинского сельсовета Рыльского района Курской области «Развитие культуры в Щекинском сельсовете  Рыльского района Курской области на 2014-2016 годы и на период до 2020 года» </t>
  </si>
  <si>
    <t xml:space="preserve">01 2</t>
  </si>
  <si>
    <t xml:space="preserve">Основное мероприятие "Осуществление переданных полномочий  от муниципального района сельским поселениям по сохранению, использовании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"</t>
  </si>
  <si>
    <t xml:space="preserve">Осуществление переданных полномочий по созданию условий для проведения мероприятий в области культуры</t>
  </si>
  <si>
    <t xml:space="preserve"> П1463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Щекинского сельсовета Рыльского района Курской области «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 в Щекинском сельсовете Рыльского района Курской области на 2015 – 2019 годы и на период до 2020 года"</t>
  </si>
  <si>
    <t xml:space="preserve">08 0</t>
  </si>
  <si>
    <t xml:space="preserve">Подпрограмма «Реализация муниципальной политики в сфере физической культуры и спорта» муниципальной программы  Щекинского сельсовета Рыльского района Курской области «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 в Щекинском сельсовете Рыльского района Курской области на 2015 – 2019 годы и на период до 2020 года"</t>
  </si>
  <si>
    <t xml:space="preserve">08 2</t>
  </si>
  <si>
    <t xml:space="preserve">Основное мероприятие "Совершенствование системы физического воспитания для различных групп и категорий населения"</t>
  </si>
  <si>
    <t xml:space="preserve">Создание условий, обеспечивающих повышение мотивации жителей Рыльского района Курской области к регулярным занятиям физической культурой и спортом и ведению здорового образа жизни</t>
  </si>
  <si>
    <t xml:space="preserve">С1406</t>
  </si>
  <si>
    <t xml:space="preserve">Приложение № 8</t>
  </si>
  <si>
    <t xml:space="preserve">Рыльского района  от ____ №___</t>
  </si>
  <si>
    <t xml:space="preserve">Распределение бюджетных ассигнований по разделам, подразделам, целевым статьям (муниципальным программам Щекинского сельсовета Рыльского района Курской области и непрограммным направлениям деятельности), группам видов расходов классификации расходов  бюджета Щекинского сельсовета Рыльского района Курской области на 2021-2022годы </t>
  </si>
  <si>
    <t xml:space="preserve">Сумма на 2021год</t>
  </si>
  <si>
    <t xml:space="preserve">Сумма на 2022год</t>
  </si>
  <si>
    <t xml:space="preserve">Условно утвержденные расходы</t>
  </si>
  <si>
    <t xml:space="preserve">00 </t>
  </si>
  <si>
    <t xml:space="preserve"> С1402</t>
  </si>
  <si>
    <t xml:space="preserve">П1485</t>
  </si>
  <si>
    <t xml:space="preserve">51180</t>
  </si>
  <si>
    <t xml:space="preserve">С1478</t>
  </si>
  <si>
    <t xml:space="preserve">П1435</t>
  </si>
  <si>
    <t xml:space="preserve">П1426</t>
  </si>
  <si>
    <t xml:space="preserve">С1467</t>
  </si>
  <si>
    <t xml:space="preserve">С1468</t>
  </si>
  <si>
    <t xml:space="preserve">Муниципальная программа Щекинского сельсовета Рыльского района Курской области"Обеспечение доступным и комфортным жильем и коммунальными услугами граждан  в Щекинском сельсовете Рыльского района Курской области на 2014-2018 годы и на период до 2020 года»</t>
  </si>
  <si>
    <t xml:space="preserve">П1431</t>
  </si>
  <si>
    <t xml:space="preserve">Муниципальная программа Щекинского сельсовета Рыльского района Курской области "Благоустройство и содержание территории Щекинского сельсовета Рыльского района Курской области на 2014 - 2018 годы и на период до 2020 года"</t>
  </si>
  <si>
    <t xml:space="preserve">07 1</t>
  </si>
  <si>
    <t xml:space="preserve">С1433</t>
  </si>
  <si>
    <t xml:space="preserve">С1401</t>
  </si>
  <si>
    <t xml:space="preserve">П1463</t>
  </si>
  <si>
    <t xml:space="preserve">Закупка товаров, работ и услуг для государственных (муниципальных) нужд</t>
  </si>
  <si>
    <t xml:space="preserve">Приложение №9</t>
  </si>
  <si>
    <t xml:space="preserve">Рыльского района  от_ № __</t>
  </si>
  <si>
    <t xml:space="preserve">Ведомственная структура расходов бюджета Щекинского сельсовета Рыльского района Курской области на 2020 год</t>
  </si>
  <si>
    <t xml:space="preserve">Подпрограмма «Создание условий для обеспечения доступным и комфортным жильем граждан в «М/О» муниципальной программы Октябрьского сельсовета Рыльского района Курской области "Обеспечение доступным и комфортным жильем и коммунальными услугами граждан  в Октябрьском сельсовете Рыльского района Курской области на 2019-2021 годы и на период до 2023 года»</t>
  </si>
  <si>
    <t xml:space="preserve">Подпрограмма «Организация благоустройства территории поселения»  муниципальной  программы Щекинского сельсовета Рыльского района Курской области «Обеспечение доступным и комфортным жильем и коммунальными услугами граждан в Щекинском сельсовете Рыльского района Курской области на 2014-2018 годы и на период до 2020 года»</t>
  </si>
  <si>
    <t xml:space="preserve">Муниципальная программа Щекинского сельсовета Рыльского района Курской области «Развитие культуры в Щекинском сельсовете Рыльского района Курской области на 2019-2021 годы и на период до 2023 года»</t>
  </si>
  <si>
    <t xml:space="preserve">Подпрограмма «Развитие народного творчества и культурно-досуговой деятельности в Щекинском сельсовете Рыльского района Курской области» муниципальной программы Щекинского сельсовета Рыльского района Курской области «Развитие культуры в Щекинском сельсовете Рыльского района Курской области на 2019-2021 годы и на период до 2023 года» </t>
  </si>
  <si>
    <t xml:space="preserve">13330</t>
  </si>
  <si>
    <t xml:space="preserve">Приложение №8</t>
  </si>
  <si>
    <t xml:space="preserve">к решению Собрания Депутатов Дуровского сельсовета</t>
  </si>
  <si>
    <t xml:space="preserve">Рыльского района  от 15.12.2014г. № 108</t>
  </si>
  <si>
    <t xml:space="preserve">"О бюджете Дуровского сельсовета Рыльского района</t>
  </si>
  <si>
    <t xml:space="preserve">Курской области на 2015 год и  плановый период 2016 и 2017 годов"</t>
  </si>
  <si>
    <t xml:space="preserve">Ведомственная структура расходов бюджета Дуровского сельсовета Рыльского района Курской области на 2015 год</t>
  </si>
  <si>
    <t xml:space="preserve">тыс.руб.</t>
  </si>
  <si>
    <t xml:space="preserve">Сумма</t>
  </si>
  <si>
    <t xml:space="preserve">Администрация Дуровского сельсовета Рыльского района Курской области</t>
  </si>
  <si>
    <t xml:space="preserve">0000</t>
  </si>
  <si>
    <t xml:space="preserve">1402</t>
  </si>
  <si>
    <t xml:space="preserve">Руководитель контрольно-счетного органа муниципального образования</t>
  </si>
  <si>
    <t xml:space="preserve">74 1</t>
  </si>
  <si>
    <t xml:space="preserve">Аудиторы контрольно-счетного органа муниципального образования</t>
  </si>
  <si>
    <t xml:space="preserve">74 2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1467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Муниципальная программа Дуровского сельсовета Рыльского района Курской области «Энергосбережение и повышение энергетической эффективности  Дуровского сельсовета Рыльского района Курской области на период 2010– 2015 годы и на перспективу до 2020 года»</t>
  </si>
  <si>
    <t xml:space="preserve">Подпрограмма"Активизация работы по повышению энергоэффективности на территории Дуровского сельсовета " муниципальной программы Дуровского сельсовета Рыльского района Курской области " Энергосбережение и повышение энергетической эффективности в Дуровском сельсовете Рыльского района Курской области на  2014– 2016 годы»
</t>
  </si>
  <si>
    <t xml:space="preserve">Муниципальная программа Дуровского сельсовета Рыльского района Курской области «Развитие муниципальной службы в Дуровском сельсовете Рыльского района  Курской области на 2014-2017 годы»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Дуровском сельсовете Рыльского района  Курской области на 2014-2017 годы»</t>
  </si>
  <si>
    <t xml:space="preserve">1437</t>
  </si>
  <si>
    <t xml:space="preserve">Прочие расходы по Администрации</t>
  </si>
  <si>
    <t xml:space="preserve">1404</t>
  </si>
  <si>
    <t xml:space="preserve">Обеспечение деятельности и выполнение функций муниципального казенного учреждения «Управление хозяйственного и транспортного обеспечения администрации _____________кого сельсовета Рыльского района Курской области»</t>
  </si>
  <si>
    <t xml:space="preserve">1401</t>
  </si>
  <si>
    <t xml:space="preserve">5918</t>
  </si>
  <si>
    <t xml:space="preserve">Муниципальная программа Дуровского сельсовета Рыльского района Курской области «Пожарная безопасность и защита населения и территории Дуровского сельсовета Рыльского района Курской области от чрезвычайных ситуаций на 2014-2016 годы " 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Дуровского сельсовета Рыльского района Курской области «Пожарная безопасность и защита населения и территории Дуровского сельсовета Рыльского района Курской области от чрезвычайных ситуаций на 2014-2016 годы"  </t>
  </si>
  <si>
    <t xml:space="preserve">1415</t>
  </si>
  <si>
    <t xml:space="preserve">Муниципальная программа Дуровского сельсовета Рыльского района Курской области"Профилактика преступлений и иных правонарушений в Дуровском сельсовете Рыльского района Курской области  на 2014-2016 годы"</t>
  </si>
  <si>
    <t xml:space="preserve">Подпрограмма «Обеспечение  правопорядка  на  территории  муниципального образования» муниципальной программы Дуровского сельсовета Рыльского района Курской области"Профилактика преступлений и иных правонарушений в Дуровском сельсовете Рыльского района Курской области  на 2014-2016 годы"</t>
  </si>
  <si>
    <t xml:space="preserve">1435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Использовать при передаче полномочий от района</t>
  </si>
  <si>
    <t xml:space="preserve">Муниципальная программа Дуровского сельсовета Рыльского района Курской области"Социальное развитие села Дуровского сельсовета Рыльского района Курской области на период 2014-2017 годы и на период до 2020 года"</t>
  </si>
  <si>
    <t xml:space="preserve">16 0</t>
  </si>
  <si>
    <t xml:space="preserve">Подпрограмма «Устойчивое развитие сельских территорий" муниципальной  программы  "Социальное развитие села Дуровского сельсовета Рыльского района Курской области на период 2014-2017 годы и на период до 2020 года"</t>
  </si>
  <si>
    <t xml:space="preserve">16 1</t>
  </si>
  <si>
    <t xml:space="preserve">Капитальные вложения  в объекты муниципальной собственности</t>
  </si>
  <si>
    <t xml:space="preserve">1429</t>
  </si>
  <si>
    <t xml:space="preserve">требует корректировки</t>
  </si>
  <si>
    <t xml:space="preserve">Муниципальная программа Дуровского сельсовета Рыльского района Курской области"Благоустройство и содержание территории  Дуровского сельсовета Рыльского района Курской области на 2014-2018 годы"</t>
  </si>
  <si>
    <t xml:space="preserve">143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зеленение</t>
  </si>
  <si>
    <t xml:space="preserve">145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__________________________ сельсовета Рыльского района Курской области «Повышение эффективности работы с молодежью, развитие физической культуры и спорта в _____________________ сельсовете Рыльского района Курской области на 2014 – 2018 годы»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__________________________ сельсовета Рыльского района Курской области «Повышение эффективности работы с молодежью, развитие физической культуры и спорта в _____________________ сельсовете Рыльского района Курской области на 2014 – 2018 годы»</t>
  </si>
  <si>
    <t xml:space="preserve">08 1 </t>
  </si>
  <si>
    <t xml:space="preserve">Реализация мероприятий в сфере молодежной политики</t>
  </si>
  <si>
    <t xml:space="preserve">1414</t>
  </si>
  <si>
    <t xml:space="preserve">Муниципальная программа Дуровского сельсовета Рыльского района Курской области «Развитие культуры в Дуровском сельсовете Рыльского района Курской области на 2014-2016 годы»</t>
  </si>
  <si>
    <t xml:space="preserve">Подпрограмма «Развитие народного творчества и культурно-досуговой деятельности в Дуровском сельсовете Рыльского района Курской области» муниципальной программы Дуровского сельсовета Рыльского района Курской области «Развитие культуры в Дуровском сельсовете  Рыльского района Курской области на 2014-2016 годы» </t>
  </si>
  <si>
    <t xml:space="preserve">Создание условий для обеспечения поселений, входящих в состав муниципального района, услугами по организации досуга и услугами организаций культуры</t>
  </si>
  <si>
    <t xml:space="preserve">1443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СОЦИАЛЬНАЯ ПОЛИТИКА</t>
  </si>
  <si>
    <t xml:space="preserve">Пенсионное обеспечение</t>
  </si>
  <si>
    <t xml:space="preserve">Муниципальная программа Дуровского сельсовета Рыльского района Курской области «Социальная поддержка граждан в Дуровском сельсовете Рыльского района Курской области на 2014-2016 годы»</t>
  </si>
  <si>
    <t xml:space="preserve">02 0</t>
  </si>
  <si>
    <t xml:space="preserve">Подпрограмма «Социальная поддержка отдельных категорий граждан»  муниципальной программы Дуровского сельсовета Рыльского района Курской области «Социальная поддержка граждан в муниципальном образовании «Дуровский сельсовет» Рыльского района Курской области на 2014 – 2016 годы</t>
  </si>
  <si>
    <t xml:space="preserve">02 1</t>
  </si>
  <si>
    <t xml:space="preserve">Выплата пенсий за выслугу лет и доплат к пенсиям муниципальных служащих</t>
  </si>
  <si>
    <t xml:space="preserve">1445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Подпрограмма «Социальная поддержка отдельных категорий граждан»  муниципальной программы Дуровского сельсовета Рыльского района Курской области «Социальная поддержка граждан в Дуровском сельсовете Рыльского района Курской области на 2014 – 2016 годы"</t>
  </si>
  <si>
    <t xml:space="preserve">Отдельные мероприятия по другим видам транспорта</t>
  </si>
  <si>
    <t xml:space="preserve">1426</t>
  </si>
  <si>
    <t xml:space="preserve">ФИЗИЧЕСКАЯ КУЛЬТУРА И СПОРТ</t>
  </si>
  <si>
    <t xml:space="preserve">Муниципальная программа Дуровского сельсовета Рыльского района Курской области «Развитие физической культуры и спорта на территории Дуровского сельсовета Рыльского района Курской области на 2014 – 2018 годы»
</t>
  </si>
  <si>
    <t xml:space="preserve">Подпрограмма "Формирование здорового образа жизни населения Дуровского сельсовета"муниципальной программы Дуровского сельсовета Рыльского района Курской области «Развитие физической культуры и спорта на территории Дуровского сельсовета Рыльского района Курской области на 2014 – 2018 годы»
</t>
  </si>
  <si>
    <t xml:space="preserve">08 2 </t>
  </si>
  <si>
    <t xml:space="preserve">Создание условий, обеспечивающих повышение мотивации жителей Дуровского сельсовета Рыльского района Курской области к регулярным занятиям физической культурой и спортом и ведению здорового образа жизни</t>
  </si>
  <si>
    <t xml:space="preserve">1406</t>
  </si>
  <si>
    <t xml:space="preserve">Создание условий для успешного выступления спортсменов Дуровского сельсовета Рыльского района Курской области на спортивных соревнованиях и развития спортивного резерва</t>
  </si>
  <si>
    <t xml:space="preserve">1407</t>
  </si>
  <si>
    <t xml:space="preserve">Приложение №10</t>
  </si>
  <si>
    <t xml:space="preserve">Ведомственная структура расходов бюджета Щекинского сельсовета Рыльского района Курской области на плановый период  2021-2022 годы</t>
  </si>
  <si>
    <t xml:space="preserve">Приложение № 11</t>
  </si>
  <si>
    <t xml:space="preserve">Рыльского района  от____ № __</t>
  </si>
  <si>
    <t xml:space="preserve">Распределение бюджетных ассигнований по  целевым статьям (муниципальным программам Щекинского сельсовета                                                                                                       Рыльского района Курской области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бюджета Щекинского сельсовета Рыльского района Курской области на 2020 год</t>
  </si>
  <si>
    <t xml:space="preserve">S3330</t>
  </si>
  <si>
    <t xml:space="preserve">Приложение № 12</t>
  </si>
  <si>
    <t xml:space="preserve">Рыльского района  от____№ ___</t>
  </si>
  <si>
    <t xml:space="preserve">Распределение бюджетных ассигнований по  целевым статьям (муниципальным программам Щекинского сельсовета                                                                                                       Рыльского района Курской области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бюджета Щекинского сельсовета Рыльского района Курской области на 2021-2022годы </t>
  </si>
  <si>
    <t xml:space="preserve">Приложение №13</t>
  </si>
  <si>
    <t xml:space="preserve">Рыльского района  от____ №__</t>
  </si>
  <si>
    <t xml:space="preserve">Программа муниципальных внутренних заимствований Щекинского сельсовета</t>
  </si>
  <si>
    <t xml:space="preserve"> Рыльского района Курской области на 2020 год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20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Объем погашения средств в 2020 г.</t>
  </si>
  <si>
    <t xml:space="preserve">Приложение № 14</t>
  </si>
  <si>
    <t xml:space="preserve">Рыльского района  от_____ № ___</t>
  </si>
  <si>
    <t xml:space="preserve"> Рыльского района Курской области на 2021-2022 годы</t>
  </si>
  <si>
    <t xml:space="preserve">Объем привлечения средств в 2021г.</t>
  </si>
  <si>
    <t xml:space="preserve">Объем привлечения средств в 2022г.</t>
  </si>
  <si>
    <t xml:space="preserve">Объем погашения средств в 2021 г.</t>
  </si>
  <si>
    <t xml:space="preserve">Объем погашения средств в 2022 г.</t>
  </si>
  <si>
    <t xml:space="preserve">Приложение № 15</t>
  </si>
  <si>
    <t xml:space="preserve">Рыльского района  от____ № ___</t>
  </si>
  <si>
    <t xml:space="preserve">Программа муниципальных гарантий </t>
  </si>
  <si>
    <t xml:space="preserve">Щекинского сельсовета Рыльского района Курской области на 2020 год</t>
  </si>
  <si>
    <t xml:space="preserve">1.1. Перечень подлежащих предоставлению муниципальных гарантий Щекинского сельсовета Рыльского района в 2020 году</t>
  </si>
  <si>
    <t xml:space="preserve">Цель гарантирования</t>
  </si>
  <si>
    <t xml:space="preserve">Наименование принципала</t>
  </si>
  <si>
    <t xml:space="preserve">Сумма гарантирования , 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Щекинского сельсовета Рыльского района по возможным гарантийным случаям, в 2020 году</t>
  </si>
  <si>
    <t xml:space="preserve"> </t>
  </si>
  <si>
    <t xml:space="preserve">Исполнение муниципальных гарантий Щекинского сельсовета Рыльского района</t>
  </si>
  <si>
    <t xml:space="preserve">Объем бюджетных ассигнований на исполнение гарантий по возможным гарантийным случаям в 2020 году, рублей</t>
  </si>
  <si>
    <t xml:space="preserve">За счет источников финансирования дефицита бюджета</t>
  </si>
  <si>
    <t xml:space="preserve">Приложение №16</t>
  </si>
  <si>
    <t xml:space="preserve">Рыльского района  от___ № ___</t>
  </si>
  <si>
    <t xml:space="preserve">Щекинского сельсовета Рыльского района Курской области на 2021-2022 годы</t>
  </si>
  <si>
    <t xml:space="preserve">1.1. Перечень подлежащих предоставлению муниципальных гарантий Щекинского сельсовета Рыльского района в 2020-2021 году</t>
  </si>
  <si>
    <t xml:space="preserve">Щекинского сельсовета Рыльского района по возможным гарантийным случаям, в 2021-2022 году</t>
  </si>
  <si>
    <t xml:space="preserve">Объем бюджетных ассигнований на исполнение гарантий по возможным гарантийным случаям в 2021-2022 году, рублей</t>
  </si>
  <si>
    <t xml:space="preserve">Приложение №____</t>
  </si>
  <si>
    <t xml:space="preserve">Рыльского района  от____. №___</t>
  </si>
  <si>
    <t xml:space="preserve">"О бюджетеЩекинскогоо сельсовета Рыльского района</t>
  </si>
  <si>
    <t xml:space="preserve">РАСПРЕДЕЛЕНИЕ БЮДЖЕТНЫХ АССИГНОВАНИЙ
НА ПРЕДОСТАВЛЕНИЕ МЕЖБЮДЖЕТНЫХ ТРАНСФЕРТОВ БЮДЖЕТУ
РЫЛЬСКОГО РАЙОНА КУРСКОЙ ОБЛАСТИ ПО ЦЕЛЕВЫМ
СТАТЬЯМ, РАЗДЕЛАМ И ПОДРАЗДЕЛАМ НА 2020 ГОД И ПЛАНОВЫЙ
ПЕРИОД 2021 И 2022 ГОДОВ
</t>
  </si>
  <si>
    <t xml:space="preserve">руб.</t>
  </si>
  <si>
    <t xml:space="preserve">не заполнять</t>
  </si>
  <si>
    <t xml:space="preserve">74 3 00</t>
  </si>
  <si>
    <t xml:space="preserve">77 2 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_р_."/>
    <numFmt numFmtId="167" formatCode="@"/>
    <numFmt numFmtId="168" formatCode="#,##0.00"/>
    <numFmt numFmtId="169" formatCode="0.00"/>
    <numFmt numFmtId="170" formatCode="#,##0.0"/>
  </numFmts>
  <fonts count="5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Calibri"/>
      <family val="2"/>
      <charset val="204"/>
    </font>
    <font>
      <sz val="14"/>
      <name val="Arial Cyr"/>
      <family val="2"/>
      <charset val="204"/>
    </font>
    <font>
      <sz val="14"/>
      <name val="Arial"/>
      <family val="0"/>
    </font>
    <font>
      <sz val="14"/>
      <color rgb="FFFF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8"/>
      <color rgb="FF000000"/>
      <name val="Calibri"/>
      <family val="2"/>
      <charset val="204"/>
    </font>
    <font>
      <b val="true"/>
      <sz val="15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5"/>
      <name val="Times New Roman"/>
      <family val="1"/>
      <charset val="204"/>
    </font>
    <font>
      <sz val="16"/>
      <name val="Times New Roman"/>
      <family val="1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0000FF"/>
        <bgColor rgb="FF0000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5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8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6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1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6" borderId="1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4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6" borderId="1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1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1" borderId="1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1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1" borderId="1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6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6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6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9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9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63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1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10" borderId="1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9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9" borderId="16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9" borderId="1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1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1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11" borderId="1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2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2" borderId="16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2" borderId="1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0" borderId="16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11" borderId="16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10" borderId="1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8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16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11" borderId="1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2" borderId="1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10" borderId="1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6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0" xfId="6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6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4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0" xfId="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11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6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8" fillId="10" borderId="1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9" borderId="1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6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1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2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6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0" fillId="1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0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0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9" fillId="2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2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2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2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7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27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1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1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1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1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1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1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1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1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1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2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8" fillId="12" borderId="1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12" borderId="18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12" borderId="16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1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2" borderId="1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5" borderId="1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5" borderId="18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5" borderId="16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5" borderId="1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2" fillId="10" borderId="1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10" borderId="18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10" borderId="16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1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1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10" borderId="1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18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21" borderId="1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1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1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2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0" fillId="10" borderId="1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1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1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0" fillId="24" borderId="1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2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1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1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1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1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5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1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1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1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1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1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1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1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6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2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5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6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1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1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1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1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1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13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1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1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1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1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1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1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10" borderId="1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10" borderId="1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1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1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1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1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1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21" borderId="22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1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1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1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1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1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1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2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6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6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8" fillId="10" borderId="1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10" borderId="1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26" borderId="1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6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10" borderId="1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1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2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1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1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2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6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2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1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1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2" borderId="0" xfId="6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5" borderId="0" xfId="6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2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1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13" borderId="1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13" borderId="0" xfId="6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2" fillId="1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10" borderId="0" xfId="6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2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1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2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9" fillId="1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1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13" borderId="1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13" borderId="18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13" borderId="16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24" borderId="18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24" borderId="16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4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8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38" fillId="2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7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2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2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1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2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9" fillId="10" borderId="1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10" borderId="1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0" borderId="0" xfId="6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8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6" borderId="1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13" borderId="1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0" borderId="1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0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1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1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13" borderId="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1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10" borderId="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27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1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2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8" fillId="8" borderId="16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8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8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8" borderId="16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8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8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8" borderId="18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8" borderId="1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2" fillId="6" borderId="16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6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6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6" borderId="16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6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6" borderId="18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6" borderId="1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2" fillId="4" borderId="16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4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4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4" borderId="16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4" borderId="18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4" borderId="1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0" fillId="0" borderId="1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8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8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0" fillId="4" borderId="16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8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6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8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8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6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2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6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4" borderId="1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4" borderId="1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8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8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8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8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8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9" fillId="10" borderId="0" xfId="6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9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10" borderId="1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2" fillId="4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6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2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0" fillId="6" borderId="16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6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6" borderId="1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6" borderId="1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24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1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4" borderId="0" xfId="6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24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1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2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6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2" fillId="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0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24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1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1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1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6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2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8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4" borderId="14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32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26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6" borderId="18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6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4" borderId="2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4" borderId="2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1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6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2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6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4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24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8" fillId="28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28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2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1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21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21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27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27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28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6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7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6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7" fillId="0" borderId="1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6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62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7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6" borderId="16" xfId="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6" fillId="6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6" fillId="6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7" fillId="6" borderId="10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7" fillId="6" borderId="16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7" fillId="6" borderId="10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0" fillId="0" borderId="16" xfId="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7" fillId="0" borderId="10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7" fillId="0" borderId="17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7" fillId="0" borderId="10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8" fillId="0" borderId="10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6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7" fillId="6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7" fillId="6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6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6" fillId="6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6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Гиперссылка 2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 2" xfId="57"/>
    <cellStyle name="Обычный 3" xfId="58"/>
    <cellStyle name="Обычный 4" xfId="59"/>
    <cellStyle name="Обычный 5" xfId="60"/>
    <cellStyle name="Обычный 6" xfId="61"/>
    <cellStyle name="Обычный_Бюджет2014_Поныри" xfId="62"/>
    <cellStyle name="Обычный_Бюджет2014_Рыльск(уточнение 8)" xfId="63"/>
    <cellStyle name="Обычный_Лист1" xfId="64"/>
    <cellStyle name="Обычный_Прил.1,2,3-2009" xfId="65"/>
    <cellStyle name="Обычный_Прил.1,2,3-2009_Бюджет2014_Рыльск(уточнение 8)" xfId="66"/>
    <cellStyle name="Обычный_Прил.7,8 Расходы_2009" xfId="67"/>
    <cellStyle name="Обычный_прил (1 23 12 2008)" xfId="68"/>
    <cellStyle name="Обычный_прил 1 по новой БК" xfId="69"/>
    <cellStyle name="Обычный_прил3 (2)" xfId="70"/>
    <cellStyle name="Плохой" xfId="71"/>
    <cellStyle name="Пояснение" xfId="72"/>
    <cellStyle name="Примечание" xfId="73"/>
    <cellStyle name="Связанная ячейка" xfId="74"/>
    <cellStyle name="Стиль 1" xfId="75"/>
    <cellStyle name="Текст предупреждения" xfId="76"/>
    <cellStyle name="Финансовый 2" xfId="77"/>
    <cellStyle name="Хороший" xfId="78"/>
  </cellStyles>
  <dxfs count="18"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4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3" activeCellId="0" sqref="B3: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8.7"/>
    <col collapsed="false" customWidth="true" hidden="false" outlineLevel="0" max="7" min="4" style="4" width="18.28"/>
    <col collapsed="false" customWidth="false" hidden="false" outlineLevel="0" max="257" min="8" style="5" width="9.14"/>
  </cols>
  <sheetData>
    <row r="1" s="8" customFormat="true" ht="15.75" hidden="false" customHeight="false" outlineLevel="0" collapsed="false">
      <c r="A1" s="6"/>
      <c r="B1" s="7" t="s">
        <v>0</v>
      </c>
      <c r="C1" s="7"/>
      <c r="D1" s="6"/>
      <c r="E1" s="6"/>
      <c r="F1" s="6"/>
      <c r="G1" s="6"/>
    </row>
    <row r="2" s="12" customFormat="true" ht="16.5" hidden="false" customHeight="true" outlineLevel="0" collapsed="false">
      <c r="A2" s="9" t="s">
        <v>1</v>
      </c>
      <c r="B2" s="9"/>
      <c r="C2" s="9"/>
      <c r="D2" s="10"/>
      <c r="E2" s="10"/>
      <c r="F2" s="10"/>
      <c r="G2" s="11"/>
    </row>
    <row r="3" s="12" customFormat="true" ht="15.75" hidden="false" customHeight="true" outlineLevel="0" collapsed="false">
      <c r="A3" s="9"/>
      <c r="B3" s="9" t="s">
        <v>2</v>
      </c>
      <c r="C3" s="9"/>
      <c r="D3" s="10"/>
      <c r="E3" s="10"/>
      <c r="F3" s="10"/>
      <c r="G3" s="11"/>
    </row>
    <row r="4" s="12" customFormat="true" ht="15.75" hidden="false" customHeight="true" outlineLevel="0" collapsed="false">
      <c r="A4" s="9"/>
      <c r="B4" s="9" t="s">
        <v>3</v>
      </c>
      <c r="C4" s="9"/>
      <c r="D4" s="10"/>
      <c r="E4" s="10"/>
      <c r="F4" s="10"/>
      <c r="G4" s="11"/>
    </row>
    <row r="5" s="12" customFormat="true" ht="15.75" hidden="false" customHeight="true" outlineLevel="0" collapsed="false">
      <c r="A5" s="9" t="s">
        <v>4</v>
      </c>
      <c r="B5" s="9"/>
      <c r="C5" s="9"/>
      <c r="D5" s="10"/>
      <c r="E5" s="10"/>
      <c r="F5" s="10"/>
      <c r="G5" s="11"/>
    </row>
    <row r="6" s="13" customFormat="true" ht="15.75" hidden="false" customHeight="false" outlineLevel="0" collapsed="false">
      <c r="A6" s="7"/>
      <c r="B6" s="7"/>
      <c r="C6" s="7"/>
      <c r="D6" s="6"/>
      <c r="E6" s="6"/>
      <c r="F6" s="6"/>
      <c r="G6" s="6"/>
    </row>
    <row r="7" s="15" customFormat="true" ht="18.75" hidden="false" customHeight="false" outlineLevel="0" collapsed="false">
      <c r="A7" s="14" t="s">
        <v>5</v>
      </c>
      <c r="B7" s="14"/>
      <c r="C7" s="14"/>
      <c r="D7" s="6"/>
      <c r="E7" s="6"/>
      <c r="F7" s="6"/>
      <c r="G7" s="6"/>
    </row>
    <row r="8" s="15" customFormat="true" ht="18.75" hidden="false" customHeight="false" outlineLevel="0" collapsed="false">
      <c r="A8" s="14" t="s">
        <v>6</v>
      </c>
      <c r="B8" s="14"/>
      <c r="C8" s="14"/>
      <c r="D8" s="6"/>
      <c r="E8" s="6"/>
      <c r="F8" s="6"/>
      <c r="G8" s="6"/>
    </row>
    <row r="9" s="15" customFormat="true" ht="18.75" hidden="false" customHeight="false" outlineLevel="0" collapsed="false">
      <c r="A9" s="16"/>
      <c r="B9" s="17"/>
      <c r="C9" s="18"/>
      <c r="D9" s="6"/>
      <c r="E9" s="6"/>
      <c r="F9" s="6"/>
      <c r="G9" s="6"/>
    </row>
    <row r="10" s="15" customFormat="true" ht="18.75" hidden="false" customHeight="false" outlineLevel="0" collapsed="false">
      <c r="A10" s="16"/>
      <c r="B10" s="6"/>
      <c r="C10" s="18" t="s">
        <v>7</v>
      </c>
      <c r="D10" s="6"/>
      <c r="E10" s="6"/>
      <c r="F10" s="6"/>
      <c r="G10" s="6"/>
    </row>
    <row r="11" s="23" customFormat="true" ht="54" hidden="false" customHeight="true" outlineLevel="0" collapsed="false">
      <c r="A11" s="19" t="s">
        <v>8</v>
      </c>
      <c r="B11" s="19" t="s">
        <v>9</v>
      </c>
      <c r="C11" s="20" t="s">
        <v>10</v>
      </c>
      <c r="D11" s="21" t="s">
        <v>11</v>
      </c>
      <c r="E11" s="21" t="s">
        <v>12</v>
      </c>
      <c r="F11" s="21" t="s">
        <v>13</v>
      </c>
      <c r="G11" s="22" t="s">
        <v>14</v>
      </c>
    </row>
    <row r="12" s="23" customFormat="true" ht="40.5" hidden="false" customHeight="true" outlineLevel="0" collapsed="false">
      <c r="A12" s="24" t="s">
        <v>15</v>
      </c>
      <c r="B12" s="25" t="s">
        <v>16</v>
      </c>
      <c r="C12" s="26" t="n">
        <f aca="false">C13+C18+C23</f>
        <v>0</v>
      </c>
      <c r="D12" s="27" t="n">
        <f aca="false">+E12-F12</f>
        <v>0</v>
      </c>
      <c r="E12" s="27" t="n">
        <f aca="false">+прил5!D14</f>
        <v>2490789</v>
      </c>
      <c r="F12" s="27" t="n">
        <f aca="false">+прил9!I10</f>
        <v>2490789</v>
      </c>
      <c r="G12" s="28" t="n">
        <f aca="false">+прил5!D15*5%</f>
        <v>75730.75</v>
      </c>
    </row>
    <row r="13" s="23" customFormat="true" ht="18" hidden="true" customHeight="false" outlineLevel="0" collapsed="false">
      <c r="A13" s="29" t="s">
        <v>17</v>
      </c>
      <c r="B13" s="30" t="s">
        <v>18</v>
      </c>
      <c r="C13" s="31" t="n">
        <f aca="false">+C14+C16</f>
        <v>0</v>
      </c>
      <c r="D13" s="4"/>
      <c r="E13" s="4"/>
      <c r="F13" s="4"/>
      <c r="G13" s="4"/>
    </row>
    <row r="14" s="23" customFormat="true" ht="31.5" hidden="true" customHeight="false" outlineLevel="0" collapsed="false">
      <c r="A14" s="32" t="s">
        <v>19</v>
      </c>
      <c r="B14" s="33" t="s">
        <v>20</v>
      </c>
      <c r="C14" s="31" t="n">
        <f aca="false">+C15</f>
        <v>0</v>
      </c>
      <c r="D14" s="4"/>
      <c r="E14" s="4"/>
      <c r="F14" s="4"/>
      <c r="G14" s="4"/>
    </row>
    <row r="15" s="23" customFormat="true" ht="31.5" hidden="true" customHeight="false" outlineLevel="0" collapsed="false">
      <c r="A15" s="32" t="s">
        <v>21</v>
      </c>
      <c r="B15" s="33" t="s">
        <v>22</v>
      </c>
      <c r="C15" s="34"/>
      <c r="D15" s="4"/>
      <c r="E15" s="4"/>
      <c r="F15" s="4"/>
      <c r="G15" s="4"/>
    </row>
    <row r="16" s="23" customFormat="true" ht="31.5" hidden="true" customHeight="false" outlineLevel="0" collapsed="false">
      <c r="A16" s="32" t="s">
        <v>23</v>
      </c>
      <c r="B16" s="33" t="s">
        <v>24</v>
      </c>
      <c r="C16" s="31" t="n">
        <f aca="false">+C17</f>
        <v>0</v>
      </c>
      <c r="D16" s="4"/>
      <c r="E16" s="4"/>
      <c r="F16" s="4"/>
      <c r="G16" s="4"/>
    </row>
    <row r="17" s="23" customFormat="true" ht="31.5" hidden="true" customHeight="false" outlineLevel="0" collapsed="false">
      <c r="A17" s="32" t="s">
        <v>25</v>
      </c>
      <c r="B17" s="33" t="s">
        <v>26</v>
      </c>
      <c r="C17" s="34"/>
      <c r="D17" s="4"/>
      <c r="E17" s="4"/>
      <c r="F17" s="4"/>
      <c r="G17" s="4"/>
    </row>
    <row r="18" s="23" customFormat="true" ht="31.5" hidden="true" customHeight="false" outlineLevel="0" collapsed="false">
      <c r="A18" s="29" t="s">
        <v>27</v>
      </c>
      <c r="B18" s="30" t="s">
        <v>28</v>
      </c>
      <c r="C18" s="31" t="n">
        <f aca="false">+C19+C21</f>
        <v>0</v>
      </c>
      <c r="D18" s="4"/>
      <c r="E18" s="4"/>
      <c r="F18" s="4"/>
      <c r="G18" s="4"/>
    </row>
    <row r="19" s="23" customFormat="true" ht="31.5" hidden="true" customHeight="false" outlineLevel="0" collapsed="false">
      <c r="A19" s="32" t="s">
        <v>29</v>
      </c>
      <c r="B19" s="33" t="s">
        <v>30</v>
      </c>
      <c r="C19" s="31" t="n">
        <f aca="false">C20</f>
        <v>0</v>
      </c>
      <c r="D19" s="4"/>
      <c r="E19" s="4"/>
      <c r="F19" s="4"/>
      <c r="G19" s="4"/>
    </row>
    <row r="20" s="23" customFormat="true" ht="31.5" hidden="true" customHeight="false" outlineLevel="0" collapsed="false">
      <c r="A20" s="32" t="s">
        <v>31</v>
      </c>
      <c r="B20" s="33" t="s">
        <v>32</v>
      </c>
      <c r="C20" s="35" t="n">
        <v>0</v>
      </c>
      <c r="D20" s="4"/>
      <c r="E20" s="4"/>
      <c r="F20" s="4"/>
      <c r="G20" s="4"/>
    </row>
    <row r="21" s="23" customFormat="true" ht="47.25" hidden="true" customHeight="false" outlineLevel="0" collapsed="false">
      <c r="A21" s="32" t="s">
        <v>33</v>
      </c>
      <c r="B21" s="33" t="s">
        <v>34</v>
      </c>
      <c r="C21" s="31" t="n">
        <f aca="false">C22</f>
        <v>0</v>
      </c>
      <c r="D21" s="4"/>
      <c r="E21" s="4"/>
      <c r="F21" s="4"/>
      <c r="G21" s="4"/>
    </row>
    <row r="22" s="23" customFormat="true" ht="31.5" hidden="true" customHeight="false" outlineLevel="0" collapsed="false">
      <c r="A22" s="32" t="s">
        <v>35</v>
      </c>
      <c r="B22" s="33" t="s">
        <v>36</v>
      </c>
      <c r="C22" s="34" t="n">
        <v>0</v>
      </c>
      <c r="D22" s="4"/>
      <c r="E22" s="4"/>
      <c r="F22" s="4"/>
      <c r="G22" s="4"/>
    </row>
    <row r="23" s="23" customFormat="true" ht="18" hidden="true" customHeight="false" outlineLevel="0" collapsed="false">
      <c r="A23" s="29" t="s">
        <v>37</v>
      </c>
      <c r="B23" s="30" t="s">
        <v>38</v>
      </c>
      <c r="C23" s="26" t="n">
        <f aca="false">C24+C28</f>
        <v>0</v>
      </c>
      <c r="D23" s="4" t="n">
        <v>15467.19</v>
      </c>
      <c r="E23" s="36" t="n">
        <f aca="false">C23-D23</f>
        <v>-15467.19</v>
      </c>
      <c r="F23" s="4"/>
      <c r="G23" s="4"/>
    </row>
    <row r="24" s="23" customFormat="true" ht="18" hidden="false" customHeight="false" outlineLevel="0" collapsed="false">
      <c r="A24" s="32" t="s">
        <v>39</v>
      </c>
      <c r="B24" s="33" t="s">
        <v>40</v>
      </c>
      <c r="C24" s="26" t="n">
        <f aca="false">C25</f>
        <v>-2490789</v>
      </c>
      <c r="D24" s="4"/>
      <c r="E24" s="4"/>
      <c r="F24" s="4"/>
      <c r="G24" s="4"/>
    </row>
    <row r="25" s="23" customFormat="true" ht="18" hidden="false" customHeight="false" outlineLevel="0" collapsed="false">
      <c r="A25" s="32" t="s">
        <v>41</v>
      </c>
      <c r="B25" s="33" t="s">
        <v>42</v>
      </c>
      <c r="C25" s="26" t="n">
        <f aca="false">C26</f>
        <v>-2490789</v>
      </c>
      <c r="D25" s="4"/>
      <c r="E25" s="4"/>
      <c r="F25" s="4"/>
      <c r="G25" s="4"/>
    </row>
    <row r="26" s="23" customFormat="true" ht="18" hidden="false" customHeight="false" outlineLevel="0" collapsed="false">
      <c r="A26" s="32" t="s">
        <v>43</v>
      </c>
      <c r="B26" s="33" t="s">
        <v>44</v>
      </c>
      <c r="C26" s="26" t="n">
        <f aca="false">C27</f>
        <v>-2490789</v>
      </c>
      <c r="D26" s="4"/>
      <c r="E26" s="4"/>
      <c r="F26" s="4"/>
      <c r="G26" s="4"/>
    </row>
    <row r="27" s="23" customFormat="true" ht="18" hidden="false" customHeight="false" outlineLevel="0" collapsed="false">
      <c r="A27" s="32" t="s">
        <v>45</v>
      </c>
      <c r="B27" s="33" t="s">
        <v>46</v>
      </c>
      <c r="C27" s="37" t="n">
        <f aca="false">-E12-C15-C20</f>
        <v>-2490789</v>
      </c>
      <c r="D27" s="4"/>
      <c r="E27" s="4"/>
      <c r="F27" s="4"/>
      <c r="G27" s="4"/>
    </row>
    <row r="28" s="23" customFormat="true" ht="18" hidden="false" customHeight="false" outlineLevel="0" collapsed="false">
      <c r="A28" s="32" t="s">
        <v>47</v>
      </c>
      <c r="B28" s="33" t="s">
        <v>48</v>
      </c>
      <c r="C28" s="26" t="n">
        <f aca="false">C29</f>
        <v>2490789</v>
      </c>
      <c r="D28" s="4"/>
      <c r="E28" s="4"/>
      <c r="F28" s="4"/>
      <c r="G28" s="4"/>
    </row>
    <row r="29" s="23" customFormat="true" ht="18" hidden="false" customHeight="false" outlineLevel="0" collapsed="false">
      <c r="A29" s="32" t="s">
        <v>49</v>
      </c>
      <c r="B29" s="33" t="s">
        <v>50</v>
      </c>
      <c r="C29" s="26" t="n">
        <f aca="false">C30</f>
        <v>2490789</v>
      </c>
      <c r="D29" s="4"/>
      <c r="E29" s="4"/>
      <c r="F29" s="4"/>
      <c r="G29" s="4"/>
    </row>
    <row r="30" s="23" customFormat="true" ht="18" hidden="false" customHeight="false" outlineLevel="0" collapsed="false">
      <c r="A30" s="32" t="s">
        <v>51</v>
      </c>
      <c r="B30" s="33" t="s">
        <v>52</v>
      </c>
      <c r="C30" s="26" t="n">
        <f aca="false">C31</f>
        <v>2490789</v>
      </c>
      <c r="D30" s="4"/>
      <c r="E30" s="4"/>
      <c r="F30" s="4"/>
      <c r="G30" s="4"/>
    </row>
    <row r="31" s="23" customFormat="true" ht="18" hidden="false" customHeight="false" outlineLevel="0" collapsed="false">
      <c r="A31" s="32" t="s">
        <v>53</v>
      </c>
      <c r="B31" s="33" t="s">
        <v>54</v>
      </c>
      <c r="C31" s="37" t="n">
        <f aca="false">F12+C17-C22</f>
        <v>2490789</v>
      </c>
      <c r="D31" s="4"/>
      <c r="E31" s="4"/>
      <c r="F31" s="4"/>
      <c r="G31" s="4"/>
    </row>
    <row r="32" s="23" customFormat="true" ht="18" hidden="false" customHeight="false" outlineLevel="0" collapsed="false">
      <c r="A32" s="1"/>
      <c r="B32" s="2"/>
      <c r="C32" s="3"/>
      <c r="D32" s="4"/>
      <c r="E32" s="4"/>
      <c r="F32" s="4"/>
      <c r="G32" s="4"/>
    </row>
    <row r="33" s="23" customFormat="true" ht="18" hidden="false" customHeight="false" outlineLevel="0" collapsed="false">
      <c r="A33" s="1"/>
      <c r="B33" s="2"/>
      <c r="C33" s="3"/>
      <c r="D33" s="4"/>
      <c r="E33" s="4"/>
      <c r="F33" s="4"/>
      <c r="G33" s="4"/>
    </row>
    <row r="34" s="23" customFormat="true" ht="18" hidden="false" customHeight="false" outlineLevel="0" collapsed="false">
      <c r="A34" s="1"/>
      <c r="B34" s="2"/>
      <c r="C34" s="3"/>
      <c r="D34" s="4"/>
      <c r="E34" s="4"/>
      <c r="F34" s="4"/>
      <c r="G34" s="4"/>
    </row>
    <row r="35" s="23" customFormat="true" ht="18" hidden="false" customHeight="false" outlineLevel="0" collapsed="false">
      <c r="A35" s="1"/>
      <c r="B35" s="2"/>
      <c r="C35" s="3"/>
      <c r="D35" s="4"/>
      <c r="E35" s="4"/>
      <c r="F35" s="4"/>
      <c r="G35" s="4"/>
    </row>
    <row r="36" s="23" customFormat="true" ht="18" hidden="false" customHeight="false" outlineLevel="0" collapsed="false">
      <c r="A36" s="1"/>
      <c r="B36" s="2"/>
      <c r="C36" s="3"/>
      <c r="D36" s="4"/>
      <c r="E36" s="4"/>
      <c r="F36" s="4"/>
      <c r="G36" s="4"/>
    </row>
    <row r="37" s="23" customFormat="true" ht="18" hidden="false" customHeight="false" outlineLevel="0" collapsed="false">
      <c r="A37" s="1"/>
      <c r="B37" s="2"/>
      <c r="C37" s="3"/>
      <c r="D37" s="4"/>
      <c r="E37" s="4"/>
      <c r="F37" s="4"/>
      <c r="G37" s="4"/>
    </row>
    <row r="38" s="23" customFormat="true" ht="18" hidden="false" customHeight="false" outlineLevel="0" collapsed="false">
      <c r="A38" s="1"/>
      <c r="B38" s="2"/>
      <c r="C38" s="3"/>
      <c r="D38" s="4"/>
      <c r="E38" s="4"/>
      <c r="F38" s="4"/>
      <c r="G38" s="4"/>
    </row>
    <row r="39" s="23" customFormat="true" ht="18" hidden="false" customHeight="false" outlineLevel="0" collapsed="false">
      <c r="A39" s="1"/>
      <c r="B39" s="2"/>
      <c r="C39" s="3"/>
      <c r="D39" s="4"/>
      <c r="E39" s="4"/>
      <c r="F39" s="4"/>
      <c r="G39" s="4"/>
    </row>
    <row r="40" s="23" customFormat="true" ht="18" hidden="false" customHeight="false" outlineLevel="0" collapsed="false">
      <c r="A40" s="1"/>
      <c r="B40" s="2"/>
      <c r="C40" s="3"/>
      <c r="D40" s="4"/>
      <c r="E40" s="4"/>
      <c r="F40" s="4"/>
      <c r="G40" s="4"/>
    </row>
    <row r="41" s="23" customFormat="true" ht="18" hidden="false" customHeight="false" outlineLevel="0" collapsed="false">
      <c r="A41" s="1"/>
      <c r="B41" s="2"/>
      <c r="C41" s="3"/>
      <c r="D41" s="4"/>
      <c r="E41" s="4"/>
      <c r="F41" s="4"/>
      <c r="G41" s="4"/>
    </row>
    <row r="42" s="23" customFormat="true" ht="18" hidden="false" customHeight="false" outlineLevel="0" collapsed="false">
      <c r="A42" s="1"/>
      <c r="B42" s="2"/>
      <c r="C42" s="3"/>
      <c r="D42" s="4"/>
      <c r="E42" s="4"/>
      <c r="F42" s="4"/>
      <c r="G42" s="4"/>
    </row>
    <row r="43" s="23" customFormat="true" ht="18" hidden="false" customHeight="false" outlineLevel="0" collapsed="false">
      <c r="A43" s="1"/>
      <c r="B43" s="2"/>
      <c r="C43" s="3"/>
      <c r="D43" s="4"/>
      <c r="E43" s="4"/>
      <c r="F43" s="4"/>
      <c r="G43" s="4"/>
    </row>
  </sheetData>
  <autoFilter ref="A11:C31"/>
  <mergeCells count="8">
    <mergeCell ref="B1:C1"/>
    <mergeCell ref="A2:C2"/>
    <mergeCell ref="B3:C3"/>
    <mergeCell ref="B4:C4"/>
    <mergeCell ref="A5:C5"/>
    <mergeCell ref="A6:C6"/>
    <mergeCell ref="A7:C7"/>
    <mergeCell ref="A8:C8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94"/>
  <sheetViews>
    <sheetView showFormulas="false" showGridLines="true" showRowColHeaders="true" showZeros="true" rightToLeft="false" tabSelected="false" showOutlineSymbols="true" defaultGridColor="true" view="normal" topLeftCell="A55" colorId="64" zoomScale="70" zoomScaleNormal="70" zoomScalePageLayoutView="100" workbookViewId="0">
      <selection pane="topLeft" activeCell="B10" activeCellId="0" sqref="B10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77" width="132.99"/>
    <col collapsed="false" customWidth="true" hidden="false" outlineLevel="0" max="2" min="2" style="459" width="8.7"/>
    <col collapsed="false" customWidth="true" hidden="false" outlineLevel="0" max="3" min="3" style="178" width="8.7"/>
    <col collapsed="false" customWidth="true" hidden="false" outlineLevel="0" max="4" min="4" style="179" width="9.14"/>
    <col collapsed="false" customWidth="true" hidden="false" outlineLevel="0" max="5" min="5" style="180" width="9.14"/>
    <col collapsed="false" customWidth="true" hidden="false" outlineLevel="0" max="6" min="6" style="464" width="7.42"/>
    <col collapsed="false" customWidth="true" hidden="false" outlineLevel="0" max="7" min="7" style="178" width="9.14"/>
    <col collapsed="false" customWidth="true" hidden="false" outlineLevel="0" max="8" min="8" style="467" width="11.56"/>
    <col collapsed="false" customWidth="true" hidden="false" outlineLevel="0" max="9" min="9" style="533" width="9.14"/>
    <col collapsed="false" customWidth="true" hidden="false" outlineLevel="0" max="38" min="10" style="182" width="9.14"/>
  </cols>
  <sheetData>
    <row r="1" s="12" customFormat="true" ht="15.75" hidden="false" customHeight="true" outlineLevel="0" collapsed="false">
      <c r="A1" s="9" t="s">
        <v>535</v>
      </c>
      <c r="B1" s="9"/>
      <c r="C1" s="9"/>
      <c r="D1" s="9"/>
      <c r="E1" s="9"/>
      <c r="F1" s="9"/>
      <c r="G1" s="9"/>
      <c r="H1" s="9"/>
    </row>
    <row r="2" s="12" customFormat="true" ht="15.75" hidden="false" customHeight="true" outlineLevel="0" collapsed="false">
      <c r="A2" s="9" t="s">
        <v>536</v>
      </c>
      <c r="B2" s="9"/>
      <c r="C2" s="9"/>
      <c r="D2" s="9"/>
      <c r="E2" s="9"/>
      <c r="F2" s="9"/>
      <c r="G2" s="9"/>
      <c r="H2" s="9"/>
    </row>
    <row r="3" s="12" customFormat="true" ht="15.75" hidden="false" customHeight="true" outlineLevel="0" collapsed="false">
      <c r="A3" s="9" t="s">
        <v>537</v>
      </c>
      <c r="B3" s="9"/>
      <c r="C3" s="9"/>
      <c r="D3" s="9"/>
      <c r="E3" s="9"/>
      <c r="F3" s="9"/>
      <c r="G3" s="9"/>
      <c r="H3" s="9"/>
    </row>
    <row r="4" s="63" customFormat="true" ht="16.5" hidden="false" customHeight="true" outlineLevel="0" collapsed="false">
      <c r="A4" s="61" t="s">
        <v>538</v>
      </c>
      <c r="B4" s="61"/>
      <c r="C4" s="61"/>
      <c r="D4" s="61"/>
      <c r="E4" s="61"/>
      <c r="F4" s="61"/>
      <c r="G4" s="61"/>
      <c r="H4" s="61"/>
    </row>
    <row r="5" s="63" customFormat="true" ht="16.5" hidden="false" customHeight="true" outlineLevel="0" collapsed="false">
      <c r="A5" s="61" t="s">
        <v>539</v>
      </c>
      <c r="B5" s="61"/>
      <c r="C5" s="61"/>
      <c r="D5" s="61"/>
      <c r="E5" s="61"/>
      <c r="F5" s="61"/>
      <c r="G5" s="61"/>
      <c r="H5" s="61"/>
    </row>
    <row r="6" s="63" customFormat="true" ht="16.5" hidden="false" customHeight="true" outlineLevel="0" collapsed="false">
      <c r="A6" s="183"/>
      <c r="B6" s="183"/>
      <c r="C6" s="183"/>
      <c r="D6" s="183"/>
      <c r="E6" s="183"/>
      <c r="F6" s="183"/>
      <c r="G6" s="183"/>
    </row>
    <row r="7" s="63" customFormat="true" ht="16.5" hidden="false" customHeight="true" outlineLevel="0" collapsed="false">
      <c r="A7" s="183"/>
      <c r="B7" s="183"/>
      <c r="C7" s="183"/>
      <c r="D7" s="183"/>
      <c r="E7" s="183"/>
      <c r="F7" s="183"/>
      <c r="G7" s="183"/>
    </row>
    <row r="8" s="63" customFormat="true" ht="66" hidden="false" customHeight="true" outlineLevel="0" collapsed="false">
      <c r="A8" s="184" t="s">
        <v>540</v>
      </c>
      <c r="B8" s="184"/>
      <c r="C8" s="184"/>
      <c r="D8" s="184"/>
      <c r="E8" s="184"/>
      <c r="F8" s="184"/>
      <c r="G8" s="184"/>
      <c r="H8" s="184"/>
    </row>
    <row r="9" s="190" customFormat="true" ht="15.75" hidden="false" customHeight="false" outlineLevel="0" collapsed="false">
      <c r="A9" s="534"/>
      <c r="B9" s="535"/>
      <c r="C9" s="536"/>
      <c r="D9" s="536"/>
      <c r="E9" s="536"/>
      <c r="F9" s="536"/>
      <c r="G9" s="537"/>
      <c r="H9" s="537" t="s">
        <v>541</v>
      </c>
    </row>
    <row r="10" s="200" customFormat="true" ht="54" hidden="false" customHeight="true" outlineLevel="0" collapsed="false">
      <c r="A10" s="473" t="s">
        <v>9</v>
      </c>
      <c r="B10" s="516" t="s">
        <v>322</v>
      </c>
      <c r="C10" s="516" t="s">
        <v>323</v>
      </c>
      <c r="D10" s="517" t="s">
        <v>324</v>
      </c>
      <c r="E10" s="538" t="s">
        <v>325</v>
      </c>
      <c r="F10" s="539"/>
      <c r="G10" s="540" t="s">
        <v>326</v>
      </c>
      <c r="H10" s="541" t="s">
        <v>542</v>
      </c>
      <c r="I10" s="533"/>
      <c r="J10" s="199"/>
      <c r="K10" s="199"/>
      <c r="L10" s="199"/>
      <c r="M10" s="199"/>
      <c r="N10" s="199"/>
      <c r="O10" s="199"/>
      <c r="P10" s="199"/>
      <c r="Q10" s="199"/>
      <c r="R10" s="199"/>
      <c r="S10" s="199"/>
      <c r="T10" s="199"/>
      <c r="U10" s="199"/>
      <c r="V10" s="199"/>
      <c r="W10" s="199"/>
      <c r="X10" s="199"/>
      <c r="Y10" s="199"/>
      <c r="Z10" s="199"/>
      <c r="AA10" s="199"/>
      <c r="AB10" s="199"/>
      <c r="AC10" s="199"/>
      <c r="AD10" s="199"/>
      <c r="AE10" s="199"/>
      <c r="AF10" s="199"/>
      <c r="AG10" s="199"/>
      <c r="AH10" s="199"/>
      <c r="AI10" s="199"/>
      <c r="AJ10" s="199"/>
      <c r="AK10" s="199"/>
      <c r="AL10" s="199"/>
    </row>
    <row r="11" s="209" customFormat="true" ht="18.75" hidden="false" customHeight="false" outlineLevel="0" collapsed="false">
      <c r="A11" s="201" t="s">
        <v>327</v>
      </c>
      <c r="B11" s="542"/>
      <c r="C11" s="543"/>
      <c r="D11" s="203"/>
      <c r="E11" s="482"/>
      <c r="F11" s="544"/>
      <c r="G11" s="202"/>
      <c r="H11" s="545" t="n">
        <f aca="false">+H12</f>
        <v>1516.6</v>
      </c>
      <c r="I11" s="546"/>
      <c r="J11" s="208"/>
      <c r="K11" s="208"/>
      <c r="L11" s="208"/>
      <c r="M11" s="208"/>
      <c r="N11" s="208"/>
      <c r="O11" s="208"/>
      <c r="P11" s="208"/>
      <c r="Q11" s="208"/>
      <c r="R11" s="208"/>
      <c r="S11" s="208"/>
      <c r="T11" s="208"/>
      <c r="U11" s="208"/>
      <c r="V11" s="208"/>
      <c r="W11" s="208"/>
      <c r="X11" s="208"/>
      <c r="Y11" s="208"/>
      <c r="Z11" s="208"/>
      <c r="AA11" s="208"/>
      <c r="AB11" s="208"/>
      <c r="AC11" s="208"/>
      <c r="AD11" s="208"/>
      <c r="AE11" s="208"/>
      <c r="AF11" s="208"/>
      <c r="AG11" s="208"/>
      <c r="AH11" s="208"/>
      <c r="AI11" s="208"/>
      <c r="AJ11" s="208"/>
      <c r="AK11" s="208"/>
      <c r="AL11" s="208"/>
    </row>
    <row r="12" s="209" customFormat="true" ht="18.75" hidden="false" customHeight="false" outlineLevel="0" collapsed="false">
      <c r="A12" s="547" t="s">
        <v>543</v>
      </c>
      <c r="B12" s="548" t="s">
        <v>70</v>
      </c>
      <c r="C12" s="548"/>
      <c r="D12" s="549"/>
      <c r="E12" s="550"/>
      <c r="F12" s="551"/>
      <c r="G12" s="552"/>
      <c r="H12" s="553" t="n">
        <f aca="false">H13+H75+H82+H93+H104+H121+H127+H139+H150</f>
        <v>1516.6</v>
      </c>
      <c r="I12" s="546"/>
      <c r="J12" s="208"/>
      <c r="K12" s="208"/>
      <c r="L12" s="208"/>
      <c r="M12" s="208"/>
      <c r="N12" s="208"/>
      <c r="O12" s="208"/>
      <c r="P12" s="208"/>
      <c r="Q12" s="208"/>
      <c r="R12" s="208"/>
      <c r="S12" s="208"/>
      <c r="T12" s="208"/>
      <c r="U12" s="208"/>
      <c r="V12" s="208"/>
      <c r="W12" s="208"/>
      <c r="X12" s="208"/>
      <c r="Y12" s="208"/>
      <c r="Z12" s="208"/>
      <c r="AA12" s="208"/>
      <c r="AB12" s="208"/>
      <c r="AC12" s="208"/>
      <c r="AD12" s="208"/>
      <c r="AE12" s="208"/>
      <c r="AF12" s="208"/>
      <c r="AG12" s="208"/>
      <c r="AH12" s="208"/>
      <c r="AI12" s="208"/>
      <c r="AJ12" s="208"/>
      <c r="AK12" s="208"/>
      <c r="AL12" s="208"/>
    </row>
    <row r="13" s="209" customFormat="true" ht="18.75" hidden="false" customHeight="false" outlineLevel="0" collapsed="false">
      <c r="A13" s="218" t="s">
        <v>328</v>
      </c>
      <c r="B13" s="220" t="s">
        <v>70</v>
      </c>
      <c r="C13" s="220" t="s">
        <v>329</v>
      </c>
      <c r="D13" s="492"/>
      <c r="E13" s="452"/>
      <c r="F13" s="554"/>
      <c r="G13" s="219"/>
      <c r="H13" s="555" t="n">
        <f aca="false">H14+H19+H26+H45+H50+H55</f>
        <v>883.6</v>
      </c>
      <c r="I13" s="546"/>
      <c r="J13" s="208"/>
      <c r="K13" s="208"/>
      <c r="L13" s="208"/>
      <c r="M13" s="208"/>
      <c r="N13" s="208"/>
      <c r="O13" s="208"/>
      <c r="P13" s="208"/>
      <c r="Q13" s="208"/>
      <c r="R13" s="208"/>
      <c r="S13" s="208"/>
      <c r="T13" s="208"/>
      <c r="U13" s="208"/>
      <c r="V13" s="208"/>
      <c r="W13" s="208"/>
      <c r="X13" s="208"/>
      <c r="Y13" s="208"/>
      <c r="Z13" s="208"/>
      <c r="AA13" s="208"/>
      <c r="AB13" s="208"/>
      <c r="AC13" s="208"/>
      <c r="AD13" s="208"/>
      <c r="AE13" s="208"/>
      <c r="AF13" s="208"/>
      <c r="AG13" s="208"/>
      <c r="AH13" s="208"/>
      <c r="AI13" s="208"/>
      <c r="AJ13" s="208"/>
      <c r="AK13" s="208"/>
      <c r="AL13" s="208"/>
    </row>
    <row r="14" s="209" customFormat="true" ht="37.5" hidden="false" customHeight="false" outlineLevel="0" collapsed="false">
      <c r="A14" s="222" t="s">
        <v>330</v>
      </c>
      <c r="B14" s="261" t="s">
        <v>70</v>
      </c>
      <c r="C14" s="261" t="s">
        <v>329</v>
      </c>
      <c r="D14" s="224" t="s">
        <v>331</v>
      </c>
      <c r="E14" s="440"/>
      <c r="F14" s="556"/>
      <c r="G14" s="223"/>
      <c r="H14" s="557" t="n">
        <f aca="false">+H15</f>
        <v>248.3</v>
      </c>
      <c r="I14" s="546"/>
      <c r="J14" s="208"/>
      <c r="K14" s="208"/>
      <c r="L14" s="208"/>
      <c r="M14" s="208"/>
      <c r="N14" s="208"/>
      <c r="O14" s="208"/>
      <c r="P14" s="208"/>
      <c r="Q14" s="208"/>
      <c r="R14" s="208"/>
      <c r="S14" s="208"/>
      <c r="T14" s="208"/>
      <c r="U14" s="208"/>
      <c r="V14" s="208"/>
      <c r="W14" s="208"/>
      <c r="X14" s="208"/>
      <c r="Y14" s="208"/>
      <c r="Z14" s="208"/>
      <c r="AA14" s="208"/>
      <c r="AB14" s="208"/>
      <c r="AC14" s="208"/>
      <c r="AD14" s="208"/>
      <c r="AE14" s="208"/>
      <c r="AF14" s="208"/>
      <c r="AG14" s="208"/>
      <c r="AH14" s="208"/>
      <c r="AI14" s="208"/>
      <c r="AJ14" s="208"/>
      <c r="AK14" s="208"/>
      <c r="AL14" s="208"/>
    </row>
    <row r="15" s="243" customFormat="true" ht="18.75" hidden="false" customHeight="false" outlineLevel="0" collapsed="false">
      <c r="A15" s="558" t="s">
        <v>332</v>
      </c>
      <c r="B15" s="559" t="s">
        <v>70</v>
      </c>
      <c r="C15" s="560" t="s">
        <v>329</v>
      </c>
      <c r="D15" s="561" t="s">
        <v>331</v>
      </c>
      <c r="E15" s="562" t="s">
        <v>333</v>
      </c>
      <c r="F15" s="563" t="s">
        <v>544</v>
      </c>
      <c r="G15" s="564"/>
      <c r="H15" s="565" t="n">
        <f aca="false">+H16</f>
        <v>248.3</v>
      </c>
      <c r="I15" s="566"/>
      <c r="J15" s="242"/>
      <c r="K15" s="242"/>
      <c r="L15" s="242"/>
      <c r="M15" s="242"/>
      <c r="N15" s="242"/>
      <c r="O15" s="242"/>
      <c r="P15" s="242"/>
      <c r="Q15" s="242"/>
      <c r="R15" s="242"/>
      <c r="S15" s="242"/>
      <c r="T15" s="242"/>
      <c r="U15" s="242"/>
      <c r="V15" s="242"/>
      <c r="W15" s="242"/>
      <c r="X15" s="242"/>
      <c r="Y15" s="242"/>
      <c r="Z15" s="242"/>
      <c r="AA15" s="242"/>
      <c r="AB15" s="242"/>
      <c r="AC15" s="242"/>
      <c r="AD15" s="242"/>
      <c r="AE15" s="242"/>
      <c r="AF15" s="242"/>
      <c r="AG15" s="242"/>
      <c r="AH15" s="242"/>
      <c r="AI15" s="242"/>
      <c r="AJ15" s="242"/>
      <c r="AK15" s="242"/>
      <c r="AL15" s="242"/>
    </row>
    <row r="16" s="252" customFormat="true" ht="19.5" hidden="false" customHeight="false" outlineLevel="0" collapsed="false">
      <c r="A16" s="567" t="s">
        <v>336</v>
      </c>
      <c r="B16" s="568" t="s">
        <v>70</v>
      </c>
      <c r="C16" s="569" t="s">
        <v>329</v>
      </c>
      <c r="D16" s="570" t="s">
        <v>331</v>
      </c>
      <c r="E16" s="571" t="s">
        <v>337</v>
      </c>
      <c r="F16" s="572" t="s">
        <v>544</v>
      </c>
      <c r="G16" s="573"/>
      <c r="H16" s="574" t="n">
        <f aca="false">+H17</f>
        <v>248.3</v>
      </c>
      <c r="I16" s="575"/>
      <c r="J16" s="251"/>
      <c r="K16" s="251"/>
      <c r="L16" s="251"/>
      <c r="M16" s="251"/>
      <c r="N16" s="251"/>
      <c r="O16" s="251"/>
      <c r="P16" s="251"/>
      <c r="Q16" s="251"/>
      <c r="R16" s="251"/>
      <c r="S16" s="251"/>
      <c r="T16" s="251"/>
      <c r="U16" s="251"/>
      <c r="V16" s="251"/>
      <c r="W16" s="251"/>
      <c r="X16" s="251"/>
      <c r="Y16" s="251"/>
      <c r="Z16" s="251"/>
      <c r="AA16" s="251"/>
      <c r="AB16" s="251"/>
      <c r="AC16" s="251"/>
      <c r="AD16" s="251"/>
      <c r="AE16" s="251"/>
      <c r="AF16" s="251"/>
      <c r="AG16" s="251"/>
      <c r="AH16" s="251"/>
      <c r="AI16" s="251"/>
      <c r="AJ16" s="251"/>
      <c r="AK16" s="251"/>
      <c r="AL16" s="251"/>
    </row>
    <row r="17" s="252" customFormat="true" ht="19.5" hidden="false" customHeight="false" outlineLevel="0" collapsed="false">
      <c r="A17" s="576" t="s">
        <v>339</v>
      </c>
      <c r="B17" s="577" t="s">
        <v>70</v>
      </c>
      <c r="C17" s="578" t="s">
        <v>329</v>
      </c>
      <c r="D17" s="579" t="s">
        <v>331</v>
      </c>
      <c r="E17" s="580" t="s">
        <v>337</v>
      </c>
      <c r="F17" s="581" t="s">
        <v>545</v>
      </c>
      <c r="G17" s="582"/>
      <c r="H17" s="583" t="n">
        <f aca="false">+H18</f>
        <v>248.3</v>
      </c>
      <c r="I17" s="575"/>
      <c r="J17" s="251"/>
      <c r="K17" s="251"/>
      <c r="L17" s="251"/>
      <c r="M17" s="251"/>
      <c r="N17" s="251"/>
      <c r="O17" s="251"/>
      <c r="P17" s="251"/>
      <c r="Q17" s="251"/>
      <c r="R17" s="251"/>
      <c r="S17" s="251"/>
      <c r="T17" s="251"/>
      <c r="U17" s="251"/>
      <c r="V17" s="251"/>
      <c r="W17" s="251"/>
      <c r="X17" s="251"/>
      <c r="Y17" s="251"/>
      <c r="Z17" s="251"/>
      <c r="AA17" s="251"/>
      <c r="AB17" s="251"/>
      <c r="AC17" s="251"/>
      <c r="AD17" s="251"/>
      <c r="AE17" s="251"/>
      <c r="AF17" s="251"/>
      <c r="AG17" s="251"/>
      <c r="AH17" s="251"/>
      <c r="AI17" s="251"/>
      <c r="AJ17" s="251"/>
      <c r="AK17" s="251"/>
      <c r="AL17" s="251"/>
    </row>
    <row r="18" s="252" customFormat="true" ht="48.75" hidden="false" customHeight="true" outlineLevel="0" collapsed="false">
      <c r="A18" s="253" t="s">
        <v>341</v>
      </c>
      <c r="B18" s="281" t="s">
        <v>70</v>
      </c>
      <c r="C18" s="281" t="s">
        <v>329</v>
      </c>
      <c r="D18" s="255" t="s">
        <v>331</v>
      </c>
      <c r="E18" s="271" t="s">
        <v>337</v>
      </c>
      <c r="F18" s="584" t="s">
        <v>545</v>
      </c>
      <c r="G18" s="259" t="s">
        <v>342</v>
      </c>
      <c r="H18" s="585" t="n">
        <v>248.3</v>
      </c>
      <c r="I18" s="575"/>
      <c r="J18" s="251"/>
      <c r="K18" s="251"/>
      <c r="L18" s="251"/>
      <c r="M18" s="251"/>
      <c r="N18" s="251"/>
      <c r="O18" s="251"/>
      <c r="P18" s="251"/>
      <c r="Q18" s="251"/>
      <c r="R18" s="251"/>
      <c r="S18" s="251"/>
      <c r="T18" s="251"/>
      <c r="U18" s="251"/>
      <c r="V18" s="251"/>
      <c r="W18" s="251"/>
      <c r="X18" s="251"/>
      <c r="Y18" s="251"/>
      <c r="Z18" s="251"/>
      <c r="AA18" s="251"/>
      <c r="AB18" s="251"/>
      <c r="AC18" s="251"/>
      <c r="AD18" s="251"/>
      <c r="AE18" s="251"/>
      <c r="AF18" s="251"/>
      <c r="AG18" s="251"/>
      <c r="AH18" s="251"/>
      <c r="AI18" s="251"/>
      <c r="AJ18" s="251"/>
      <c r="AK18" s="251"/>
      <c r="AL18" s="251"/>
    </row>
    <row r="19" s="252" customFormat="true" ht="37.5" hidden="false" customHeight="false" outlineLevel="0" collapsed="false">
      <c r="A19" s="222" t="s">
        <v>343</v>
      </c>
      <c r="B19" s="261" t="s">
        <v>70</v>
      </c>
      <c r="C19" s="261" t="s">
        <v>329</v>
      </c>
      <c r="D19" s="261" t="s">
        <v>344</v>
      </c>
      <c r="E19" s="224"/>
      <c r="F19" s="223"/>
      <c r="G19" s="261"/>
      <c r="H19" s="557" t="n">
        <f aca="false">+H20</f>
        <v>576.5</v>
      </c>
      <c r="I19" s="575"/>
      <c r="J19" s="251"/>
      <c r="K19" s="251"/>
      <c r="L19" s="251"/>
      <c r="M19" s="251"/>
      <c r="N19" s="251"/>
      <c r="O19" s="251"/>
      <c r="P19" s="251"/>
      <c r="Q19" s="251"/>
      <c r="R19" s="251"/>
      <c r="S19" s="251"/>
      <c r="T19" s="251"/>
      <c r="U19" s="251"/>
      <c r="V19" s="251"/>
      <c r="W19" s="251"/>
      <c r="X19" s="251"/>
      <c r="Y19" s="251"/>
      <c r="Z19" s="251"/>
      <c r="AA19" s="251"/>
      <c r="AB19" s="251"/>
      <c r="AC19" s="251"/>
      <c r="AD19" s="251"/>
      <c r="AE19" s="251"/>
      <c r="AF19" s="251"/>
      <c r="AG19" s="251"/>
      <c r="AH19" s="251"/>
      <c r="AI19" s="251"/>
      <c r="AJ19" s="251"/>
      <c r="AK19" s="251"/>
      <c r="AL19" s="251"/>
    </row>
    <row r="20" s="252" customFormat="true" ht="19.5" hidden="false" customHeight="false" outlineLevel="0" collapsed="false">
      <c r="A20" s="558" t="s">
        <v>345</v>
      </c>
      <c r="B20" s="559" t="s">
        <v>70</v>
      </c>
      <c r="C20" s="560" t="s">
        <v>329</v>
      </c>
      <c r="D20" s="561" t="s">
        <v>344</v>
      </c>
      <c r="E20" s="586" t="s">
        <v>346</v>
      </c>
      <c r="F20" s="587" t="s">
        <v>544</v>
      </c>
      <c r="G20" s="564"/>
      <c r="H20" s="565" t="n">
        <f aca="false">+H21</f>
        <v>576.5</v>
      </c>
      <c r="I20" s="575"/>
      <c r="J20" s="251"/>
      <c r="K20" s="251"/>
      <c r="L20" s="251"/>
      <c r="M20" s="251"/>
      <c r="N20" s="251"/>
      <c r="O20" s="251"/>
      <c r="P20" s="251"/>
      <c r="Q20" s="251"/>
      <c r="R20" s="251"/>
      <c r="S20" s="251"/>
      <c r="T20" s="251"/>
      <c r="U20" s="251"/>
      <c r="V20" s="251"/>
      <c r="W20" s="251"/>
      <c r="X20" s="251"/>
      <c r="Y20" s="251"/>
      <c r="Z20" s="251"/>
      <c r="AA20" s="251"/>
      <c r="AB20" s="251"/>
      <c r="AC20" s="251"/>
      <c r="AD20" s="251"/>
      <c r="AE20" s="251"/>
      <c r="AF20" s="251"/>
      <c r="AG20" s="251"/>
      <c r="AH20" s="251"/>
      <c r="AI20" s="251"/>
      <c r="AJ20" s="251"/>
      <c r="AK20" s="251"/>
      <c r="AL20" s="251"/>
    </row>
    <row r="21" s="252" customFormat="true" ht="19.5" hidden="false" customHeight="false" outlineLevel="0" collapsed="false">
      <c r="A21" s="567" t="s">
        <v>347</v>
      </c>
      <c r="B21" s="568" t="s">
        <v>70</v>
      </c>
      <c r="C21" s="569" t="s">
        <v>329</v>
      </c>
      <c r="D21" s="570" t="s">
        <v>344</v>
      </c>
      <c r="E21" s="571" t="s">
        <v>348</v>
      </c>
      <c r="F21" s="572" t="s">
        <v>544</v>
      </c>
      <c r="G21" s="573"/>
      <c r="H21" s="574" t="n">
        <f aca="false">+H22</f>
        <v>576.5</v>
      </c>
      <c r="I21" s="575"/>
      <c r="J21" s="251"/>
      <c r="K21" s="251"/>
      <c r="L21" s="251"/>
      <c r="M21" s="251"/>
      <c r="N21" s="251"/>
      <c r="O21" s="251"/>
      <c r="P21" s="251"/>
      <c r="Q21" s="251"/>
      <c r="R21" s="251"/>
      <c r="S21" s="251"/>
      <c r="T21" s="251"/>
      <c r="U21" s="251"/>
      <c r="V21" s="251"/>
      <c r="W21" s="251"/>
      <c r="X21" s="251"/>
      <c r="Y21" s="251"/>
      <c r="Z21" s="251"/>
      <c r="AA21" s="251"/>
      <c r="AB21" s="251"/>
      <c r="AC21" s="251"/>
      <c r="AD21" s="251"/>
      <c r="AE21" s="251"/>
      <c r="AF21" s="251"/>
      <c r="AG21" s="251"/>
      <c r="AH21" s="251"/>
      <c r="AI21" s="251"/>
      <c r="AJ21" s="251"/>
      <c r="AK21" s="251"/>
      <c r="AL21" s="251"/>
    </row>
    <row r="22" s="251" customFormat="true" ht="19.5" hidden="false" customHeight="false" outlineLevel="0" collapsed="false">
      <c r="A22" s="576" t="s">
        <v>339</v>
      </c>
      <c r="B22" s="577" t="s">
        <v>70</v>
      </c>
      <c r="C22" s="578" t="s">
        <v>329</v>
      </c>
      <c r="D22" s="579" t="s">
        <v>344</v>
      </c>
      <c r="E22" s="580" t="s">
        <v>348</v>
      </c>
      <c r="F22" s="581" t="s">
        <v>545</v>
      </c>
      <c r="G22" s="582"/>
      <c r="H22" s="583" t="n">
        <f aca="false">SUM(H23:H25)</f>
        <v>576.5</v>
      </c>
      <c r="I22" s="575"/>
    </row>
    <row r="23" s="251" customFormat="true" ht="43.5" hidden="false" customHeight="true" outlineLevel="0" collapsed="false">
      <c r="A23" s="253" t="s">
        <v>341</v>
      </c>
      <c r="B23" s="281" t="s">
        <v>70</v>
      </c>
      <c r="C23" s="281" t="s">
        <v>329</v>
      </c>
      <c r="D23" s="255" t="s">
        <v>344</v>
      </c>
      <c r="E23" s="271" t="s">
        <v>348</v>
      </c>
      <c r="F23" s="584" t="s">
        <v>545</v>
      </c>
      <c r="G23" s="259" t="s">
        <v>342</v>
      </c>
      <c r="H23" s="585" t="n">
        <v>546.9</v>
      </c>
      <c r="I23" s="575"/>
    </row>
    <row r="24" s="251" customFormat="true" ht="19.5" hidden="false" customHeight="false" outlineLevel="0" collapsed="false">
      <c r="A24" s="274" t="s">
        <v>526</v>
      </c>
      <c r="B24" s="281" t="s">
        <v>70</v>
      </c>
      <c r="C24" s="281" t="s">
        <v>329</v>
      </c>
      <c r="D24" s="255" t="s">
        <v>344</v>
      </c>
      <c r="E24" s="271" t="s">
        <v>348</v>
      </c>
      <c r="F24" s="584" t="s">
        <v>545</v>
      </c>
      <c r="G24" s="259" t="s">
        <v>350</v>
      </c>
      <c r="H24" s="585" t="n">
        <v>17.6</v>
      </c>
      <c r="I24" s="575"/>
    </row>
    <row r="25" s="251" customFormat="true" ht="19.5" hidden="false" customHeight="false" outlineLevel="0" collapsed="false">
      <c r="A25" s="274" t="s">
        <v>391</v>
      </c>
      <c r="B25" s="281" t="s">
        <v>70</v>
      </c>
      <c r="C25" s="281" t="s">
        <v>329</v>
      </c>
      <c r="D25" s="255" t="s">
        <v>344</v>
      </c>
      <c r="E25" s="271" t="s">
        <v>348</v>
      </c>
      <c r="F25" s="584" t="s">
        <v>545</v>
      </c>
      <c r="G25" s="259" t="s">
        <v>392</v>
      </c>
      <c r="H25" s="585" t="n">
        <v>12</v>
      </c>
      <c r="I25" s="575"/>
    </row>
    <row r="26" s="251" customFormat="true" ht="37.5" hidden="false" customHeight="false" outlineLevel="0" collapsed="false">
      <c r="A26" s="275" t="s">
        <v>351</v>
      </c>
      <c r="B26" s="261" t="s">
        <v>70</v>
      </c>
      <c r="C26" s="261" t="s">
        <v>329</v>
      </c>
      <c r="D26" s="224" t="s">
        <v>352</v>
      </c>
      <c r="E26" s="224"/>
      <c r="F26" s="226"/>
      <c r="G26" s="223"/>
      <c r="H26" s="557" t="n">
        <f aca="false">+H27</f>
        <v>37.8</v>
      </c>
      <c r="I26" s="575"/>
    </row>
    <row r="27" s="252" customFormat="true" ht="19.5" hidden="false" customHeight="false" outlineLevel="0" collapsed="false">
      <c r="A27" s="558" t="s">
        <v>353</v>
      </c>
      <c r="B27" s="559" t="s">
        <v>70</v>
      </c>
      <c r="C27" s="560" t="s">
        <v>329</v>
      </c>
      <c r="D27" s="561" t="s">
        <v>352</v>
      </c>
      <c r="E27" s="586" t="s">
        <v>354</v>
      </c>
      <c r="F27" s="587" t="s">
        <v>544</v>
      </c>
      <c r="G27" s="564"/>
      <c r="H27" s="565" t="n">
        <f aca="false">+H28+H33+H38+H43</f>
        <v>37.8</v>
      </c>
      <c r="I27" s="575"/>
      <c r="J27" s="251"/>
      <c r="K27" s="251"/>
      <c r="L27" s="251"/>
      <c r="M27" s="251"/>
      <c r="N27" s="251"/>
      <c r="O27" s="251"/>
      <c r="P27" s="251"/>
      <c r="Q27" s="251"/>
      <c r="R27" s="251"/>
      <c r="S27" s="251"/>
      <c r="T27" s="251"/>
      <c r="U27" s="251"/>
      <c r="V27" s="251"/>
      <c r="W27" s="251"/>
      <c r="X27" s="251"/>
      <c r="Y27" s="251"/>
      <c r="Z27" s="251"/>
      <c r="AA27" s="251"/>
      <c r="AB27" s="251"/>
      <c r="AC27" s="251"/>
      <c r="AD27" s="251"/>
      <c r="AE27" s="251"/>
      <c r="AF27" s="251"/>
      <c r="AG27" s="251"/>
      <c r="AH27" s="251"/>
      <c r="AI27" s="251"/>
      <c r="AJ27" s="251"/>
      <c r="AK27" s="251"/>
      <c r="AL27" s="251"/>
    </row>
    <row r="28" s="252" customFormat="true" ht="19.5" hidden="true" customHeight="false" outlineLevel="0" collapsed="false">
      <c r="A28" s="567" t="s">
        <v>546</v>
      </c>
      <c r="B28" s="568" t="s">
        <v>70</v>
      </c>
      <c r="C28" s="569" t="s">
        <v>329</v>
      </c>
      <c r="D28" s="570" t="s">
        <v>352</v>
      </c>
      <c r="E28" s="571" t="s">
        <v>547</v>
      </c>
      <c r="F28" s="572" t="s">
        <v>544</v>
      </c>
      <c r="G28" s="573"/>
      <c r="H28" s="574" t="n">
        <f aca="false">+H29</f>
        <v>0</v>
      </c>
      <c r="I28" s="575"/>
      <c r="J28" s="251"/>
      <c r="K28" s="251"/>
      <c r="L28" s="251"/>
      <c r="M28" s="251"/>
      <c r="N28" s="251"/>
      <c r="O28" s="251"/>
      <c r="P28" s="251"/>
      <c r="Q28" s="251"/>
      <c r="R28" s="251"/>
      <c r="S28" s="251"/>
      <c r="T28" s="251"/>
      <c r="U28" s="251"/>
      <c r="V28" s="251"/>
      <c r="W28" s="251"/>
      <c r="X28" s="251"/>
      <c r="Y28" s="251"/>
      <c r="Z28" s="251"/>
      <c r="AA28" s="251"/>
      <c r="AB28" s="251"/>
      <c r="AC28" s="251"/>
      <c r="AD28" s="251"/>
      <c r="AE28" s="251"/>
      <c r="AF28" s="251"/>
      <c r="AG28" s="251"/>
      <c r="AH28" s="251"/>
      <c r="AI28" s="251"/>
      <c r="AJ28" s="251"/>
      <c r="AK28" s="251"/>
      <c r="AL28" s="251"/>
    </row>
    <row r="29" s="251" customFormat="true" ht="19.5" hidden="true" customHeight="false" outlineLevel="0" collapsed="false">
      <c r="A29" s="576" t="s">
        <v>339</v>
      </c>
      <c r="B29" s="577" t="s">
        <v>70</v>
      </c>
      <c r="C29" s="578" t="s">
        <v>329</v>
      </c>
      <c r="D29" s="579" t="s">
        <v>352</v>
      </c>
      <c r="E29" s="580" t="s">
        <v>547</v>
      </c>
      <c r="F29" s="581" t="s">
        <v>545</v>
      </c>
      <c r="G29" s="582"/>
      <c r="H29" s="583" t="n">
        <f aca="false">SUM(H30:H32)</f>
        <v>0</v>
      </c>
      <c r="I29" s="575"/>
    </row>
    <row r="30" s="251" customFormat="true" ht="43.5" hidden="true" customHeight="true" outlineLevel="0" collapsed="false">
      <c r="A30" s="253" t="s">
        <v>341</v>
      </c>
      <c r="B30" s="281" t="s">
        <v>70</v>
      </c>
      <c r="C30" s="281" t="s">
        <v>329</v>
      </c>
      <c r="D30" s="255" t="s">
        <v>352</v>
      </c>
      <c r="E30" s="271" t="s">
        <v>547</v>
      </c>
      <c r="F30" s="588" t="s">
        <v>545</v>
      </c>
      <c r="G30" s="259" t="s">
        <v>342</v>
      </c>
      <c r="H30" s="585"/>
      <c r="I30" s="575"/>
    </row>
    <row r="31" s="251" customFormat="true" ht="19.5" hidden="true" customHeight="false" outlineLevel="0" collapsed="false">
      <c r="A31" s="274" t="s">
        <v>526</v>
      </c>
      <c r="B31" s="281" t="s">
        <v>70</v>
      </c>
      <c r="C31" s="281" t="s">
        <v>329</v>
      </c>
      <c r="D31" s="255" t="s">
        <v>352</v>
      </c>
      <c r="E31" s="271" t="s">
        <v>547</v>
      </c>
      <c r="F31" s="588" t="s">
        <v>545</v>
      </c>
      <c r="G31" s="259" t="s">
        <v>350</v>
      </c>
      <c r="H31" s="585"/>
      <c r="I31" s="575"/>
    </row>
    <row r="32" s="251" customFormat="true" ht="19.5" hidden="true" customHeight="false" outlineLevel="0" collapsed="false">
      <c r="A32" s="274" t="s">
        <v>391</v>
      </c>
      <c r="B32" s="281" t="s">
        <v>70</v>
      </c>
      <c r="C32" s="281" t="s">
        <v>329</v>
      </c>
      <c r="D32" s="255" t="s">
        <v>352</v>
      </c>
      <c r="E32" s="271" t="s">
        <v>547</v>
      </c>
      <c r="F32" s="588" t="s">
        <v>545</v>
      </c>
      <c r="G32" s="259" t="s">
        <v>392</v>
      </c>
      <c r="H32" s="585"/>
      <c r="I32" s="575"/>
    </row>
    <row r="33" s="252" customFormat="true" ht="19.5" hidden="true" customHeight="false" outlineLevel="0" collapsed="false">
      <c r="A33" s="567" t="s">
        <v>548</v>
      </c>
      <c r="B33" s="568" t="s">
        <v>70</v>
      </c>
      <c r="C33" s="569" t="s">
        <v>329</v>
      </c>
      <c r="D33" s="570" t="s">
        <v>352</v>
      </c>
      <c r="E33" s="571" t="s">
        <v>549</v>
      </c>
      <c r="F33" s="572" t="s">
        <v>544</v>
      </c>
      <c r="G33" s="573"/>
      <c r="H33" s="574" t="n">
        <f aca="false">+H34</f>
        <v>0</v>
      </c>
      <c r="I33" s="575"/>
      <c r="J33" s="251"/>
      <c r="K33" s="251"/>
      <c r="L33" s="251"/>
      <c r="M33" s="251"/>
      <c r="N33" s="251"/>
      <c r="O33" s="251"/>
      <c r="P33" s="251"/>
      <c r="Q33" s="251"/>
      <c r="R33" s="251"/>
      <c r="S33" s="251"/>
      <c r="T33" s="251"/>
      <c r="U33" s="251"/>
      <c r="V33" s="251"/>
      <c r="W33" s="251"/>
      <c r="X33" s="251"/>
      <c r="Y33" s="251"/>
      <c r="Z33" s="251"/>
      <c r="AA33" s="251"/>
      <c r="AB33" s="251"/>
      <c r="AC33" s="251"/>
      <c r="AD33" s="251"/>
      <c r="AE33" s="251"/>
      <c r="AF33" s="251"/>
      <c r="AG33" s="251"/>
      <c r="AH33" s="251"/>
      <c r="AI33" s="251"/>
      <c r="AJ33" s="251"/>
      <c r="AK33" s="251"/>
      <c r="AL33" s="251"/>
    </row>
    <row r="34" s="251" customFormat="true" ht="19.5" hidden="true" customHeight="false" outlineLevel="0" collapsed="false">
      <c r="A34" s="576" t="s">
        <v>339</v>
      </c>
      <c r="B34" s="577" t="s">
        <v>70</v>
      </c>
      <c r="C34" s="578" t="s">
        <v>329</v>
      </c>
      <c r="D34" s="579" t="s">
        <v>352</v>
      </c>
      <c r="E34" s="580" t="s">
        <v>549</v>
      </c>
      <c r="F34" s="581" t="s">
        <v>545</v>
      </c>
      <c r="G34" s="582"/>
      <c r="H34" s="583" t="n">
        <f aca="false">SUM(H35:H37)</f>
        <v>0</v>
      </c>
      <c r="I34" s="575"/>
    </row>
    <row r="35" s="251" customFormat="true" ht="43.5" hidden="true" customHeight="true" outlineLevel="0" collapsed="false">
      <c r="A35" s="253" t="s">
        <v>341</v>
      </c>
      <c r="B35" s="281" t="s">
        <v>70</v>
      </c>
      <c r="C35" s="281" t="s">
        <v>329</v>
      </c>
      <c r="D35" s="255" t="s">
        <v>352</v>
      </c>
      <c r="E35" s="271" t="s">
        <v>549</v>
      </c>
      <c r="F35" s="588" t="s">
        <v>545</v>
      </c>
      <c r="G35" s="259" t="s">
        <v>342</v>
      </c>
      <c r="H35" s="585"/>
      <c r="I35" s="575"/>
    </row>
    <row r="36" s="251" customFormat="true" ht="19.5" hidden="true" customHeight="false" outlineLevel="0" collapsed="false">
      <c r="A36" s="274" t="s">
        <v>526</v>
      </c>
      <c r="B36" s="281" t="s">
        <v>70</v>
      </c>
      <c r="C36" s="281" t="s">
        <v>329</v>
      </c>
      <c r="D36" s="255" t="s">
        <v>352</v>
      </c>
      <c r="E36" s="271" t="s">
        <v>549</v>
      </c>
      <c r="F36" s="588" t="s">
        <v>545</v>
      </c>
      <c r="G36" s="259" t="s">
        <v>350</v>
      </c>
      <c r="H36" s="585"/>
      <c r="I36" s="575"/>
    </row>
    <row r="37" s="251" customFormat="true" ht="19.5" hidden="true" customHeight="false" outlineLevel="0" collapsed="false">
      <c r="A37" s="274" t="s">
        <v>391</v>
      </c>
      <c r="B37" s="281" t="s">
        <v>70</v>
      </c>
      <c r="C37" s="281" t="s">
        <v>329</v>
      </c>
      <c r="D37" s="255" t="s">
        <v>352</v>
      </c>
      <c r="E37" s="271" t="s">
        <v>549</v>
      </c>
      <c r="F37" s="588" t="s">
        <v>545</v>
      </c>
      <c r="G37" s="259" t="s">
        <v>392</v>
      </c>
      <c r="H37" s="585"/>
      <c r="I37" s="575"/>
    </row>
    <row r="38" s="252" customFormat="true" ht="19.5" hidden="true" customHeight="false" outlineLevel="0" collapsed="false">
      <c r="A38" s="567" t="s">
        <v>355</v>
      </c>
      <c r="B38" s="568" t="s">
        <v>70</v>
      </c>
      <c r="C38" s="569" t="s">
        <v>329</v>
      </c>
      <c r="D38" s="570" t="s">
        <v>352</v>
      </c>
      <c r="E38" s="571" t="s">
        <v>356</v>
      </c>
      <c r="F38" s="572" t="s">
        <v>544</v>
      </c>
      <c r="G38" s="573"/>
      <c r="H38" s="574" t="n">
        <f aca="false">+H39</f>
        <v>0</v>
      </c>
      <c r="I38" s="575"/>
      <c r="J38" s="251"/>
      <c r="K38" s="251"/>
      <c r="L38" s="251"/>
      <c r="M38" s="251"/>
      <c r="N38" s="251"/>
      <c r="O38" s="251"/>
      <c r="P38" s="251"/>
      <c r="Q38" s="251"/>
      <c r="R38" s="251"/>
      <c r="S38" s="251"/>
      <c r="T38" s="251"/>
      <c r="U38" s="251"/>
      <c r="V38" s="251"/>
      <c r="W38" s="251"/>
      <c r="X38" s="251"/>
      <c r="Y38" s="251"/>
      <c r="Z38" s="251"/>
      <c r="AA38" s="251"/>
      <c r="AB38" s="251"/>
      <c r="AC38" s="251"/>
      <c r="AD38" s="251"/>
      <c r="AE38" s="251"/>
      <c r="AF38" s="251"/>
      <c r="AG38" s="251"/>
      <c r="AH38" s="251"/>
      <c r="AI38" s="251"/>
      <c r="AJ38" s="251"/>
      <c r="AK38" s="251"/>
      <c r="AL38" s="251"/>
    </row>
    <row r="39" s="251" customFormat="true" ht="19.5" hidden="true" customHeight="false" outlineLevel="0" collapsed="false">
      <c r="A39" s="576" t="s">
        <v>339</v>
      </c>
      <c r="B39" s="577" t="s">
        <v>70</v>
      </c>
      <c r="C39" s="578" t="s">
        <v>329</v>
      </c>
      <c r="D39" s="579" t="s">
        <v>352</v>
      </c>
      <c r="E39" s="580" t="s">
        <v>356</v>
      </c>
      <c r="F39" s="581" t="s">
        <v>545</v>
      </c>
      <c r="G39" s="582"/>
      <c r="H39" s="583" t="n">
        <f aca="false">SUM(H40:H42)</f>
        <v>0</v>
      </c>
      <c r="I39" s="575"/>
    </row>
    <row r="40" s="251" customFormat="true" ht="43.5" hidden="true" customHeight="true" outlineLevel="0" collapsed="false">
      <c r="A40" s="253" t="s">
        <v>341</v>
      </c>
      <c r="B40" s="281" t="s">
        <v>70</v>
      </c>
      <c r="C40" s="281" t="s">
        <v>329</v>
      </c>
      <c r="D40" s="255" t="s">
        <v>352</v>
      </c>
      <c r="E40" s="271" t="s">
        <v>356</v>
      </c>
      <c r="F40" s="588" t="s">
        <v>545</v>
      </c>
      <c r="G40" s="259" t="s">
        <v>342</v>
      </c>
      <c r="H40" s="585"/>
      <c r="I40" s="575"/>
    </row>
    <row r="41" s="251" customFormat="true" ht="19.5" hidden="true" customHeight="false" outlineLevel="0" collapsed="false">
      <c r="A41" s="274" t="s">
        <v>526</v>
      </c>
      <c r="B41" s="281" t="s">
        <v>70</v>
      </c>
      <c r="C41" s="281" t="s">
        <v>329</v>
      </c>
      <c r="D41" s="255" t="s">
        <v>352</v>
      </c>
      <c r="E41" s="271" t="s">
        <v>356</v>
      </c>
      <c r="F41" s="588" t="s">
        <v>545</v>
      </c>
      <c r="G41" s="259" t="s">
        <v>350</v>
      </c>
      <c r="H41" s="585"/>
      <c r="I41" s="575"/>
    </row>
    <row r="42" s="251" customFormat="true" ht="19.5" hidden="true" customHeight="false" outlineLevel="0" collapsed="false">
      <c r="A42" s="274" t="s">
        <v>391</v>
      </c>
      <c r="B42" s="281" t="s">
        <v>70</v>
      </c>
      <c r="C42" s="281" t="s">
        <v>329</v>
      </c>
      <c r="D42" s="255" t="s">
        <v>352</v>
      </c>
      <c r="E42" s="271" t="s">
        <v>356</v>
      </c>
      <c r="F42" s="588" t="s">
        <v>545</v>
      </c>
      <c r="G42" s="259" t="s">
        <v>392</v>
      </c>
      <c r="H42" s="585"/>
      <c r="I42" s="575"/>
    </row>
    <row r="43" s="251" customFormat="true" ht="37.5" hidden="false" customHeight="false" outlineLevel="0" collapsed="false">
      <c r="A43" s="589" t="s">
        <v>550</v>
      </c>
      <c r="B43" s="578" t="s">
        <v>70</v>
      </c>
      <c r="C43" s="578" t="s">
        <v>329</v>
      </c>
      <c r="D43" s="579" t="s">
        <v>352</v>
      </c>
      <c r="E43" s="590" t="s">
        <v>356</v>
      </c>
      <c r="F43" s="591" t="s">
        <v>551</v>
      </c>
      <c r="G43" s="582"/>
      <c r="H43" s="583" t="n">
        <f aca="false">+H44</f>
        <v>37.8</v>
      </c>
      <c r="I43" s="575"/>
    </row>
    <row r="44" s="208" customFormat="true" ht="18.75" hidden="false" customHeight="false" outlineLevel="0" collapsed="false">
      <c r="A44" s="253" t="s">
        <v>359</v>
      </c>
      <c r="B44" s="281" t="s">
        <v>70</v>
      </c>
      <c r="C44" s="281" t="s">
        <v>329</v>
      </c>
      <c r="D44" s="281" t="s">
        <v>352</v>
      </c>
      <c r="E44" s="282" t="s">
        <v>356</v>
      </c>
      <c r="F44" s="592" t="s">
        <v>551</v>
      </c>
      <c r="G44" s="281" t="s">
        <v>360</v>
      </c>
      <c r="H44" s="593" t="n">
        <v>37.8</v>
      </c>
      <c r="I44" s="546"/>
    </row>
    <row r="45" s="208" customFormat="true" ht="18.75" hidden="true" customHeight="false" outlineLevel="0" collapsed="false">
      <c r="A45" s="594" t="s">
        <v>552</v>
      </c>
      <c r="B45" s="261" t="s">
        <v>70</v>
      </c>
      <c r="C45" s="223" t="s">
        <v>329</v>
      </c>
      <c r="D45" s="261" t="s">
        <v>553</v>
      </c>
      <c r="E45" s="440"/>
      <c r="F45" s="556"/>
      <c r="G45" s="415"/>
      <c r="H45" s="557" t="n">
        <f aca="false">H46</f>
        <v>0</v>
      </c>
      <c r="I45" s="546"/>
    </row>
    <row r="46" s="208" customFormat="true" ht="18.75" hidden="true" customHeight="false" outlineLevel="0" collapsed="false">
      <c r="A46" s="595" t="s">
        <v>361</v>
      </c>
      <c r="B46" s="559" t="s">
        <v>70</v>
      </c>
      <c r="C46" s="596" t="s">
        <v>329</v>
      </c>
      <c r="D46" s="597" t="s">
        <v>553</v>
      </c>
      <c r="E46" s="598" t="s">
        <v>362</v>
      </c>
      <c r="F46" s="599" t="s">
        <v>544</v>
      </c>
      <c r="G46" s="600"/>
      <c r="H46" s="601" t="n">
        <f aca="false">H47</f>
        <v>0</v>
      </c>
      <c r="I46" s="546"/>
    </row>
    <row r="47" s="252" customFormat="true" ht="19.5" hidden="true" customHeight="false" outlineLevel="0" collapsed="false">
      <c r="A47" s="567" t="s">
        <v>554</v>
      </c>
      <c r="B47" s="568" t="s">
        <v>70</v>
      </c>
      <c r="C47" s="569" t="s">
        <v>329</v>
      </c>
      <c r="D47" s="570" t="s">
        <v>553</v>
      </c>
      <c r="E47" s="602" t="s">
        <v>555</v>
      </c>
      <c r="F47" s="603" t="s">
        <v>544</v>
      </c>
      <c r="G47" s="573"/>
      <c r="H47" s="574" t="n">
        <f aca="false">+H48</f>
        <v>0</v>
      </c>
      <c r="I47" s="575"/>
      <c r="J47" s="251"/>
      <c r="K47" s="251"/>
      <c r="L47" s="251"/>
      <c r="M47" s="251"/>
      <c r="N47" s="251"/>
      <c r="O47" s="251"/>
      <c r="P47" s="251"/>
      <c r="Q47" s="251"/>
      <c r="R47" s="251"/>
      <c r="S47" s="251"/>
      <c r="T47" s="251"/>
      <c r="U47" s="251"/>
      <c r="V47" s="251"/>
      <c r="W47" s="251"/>
      <c r="X47" s="251"/>
      <c r="Y47" s="251"/>
      <c r="Z47" s="251"/>
      <c r="AA47" s="251"/>
      <c r="AB47" s="251"/>
      <c r="AC47" s="251"/>
      <c r="AD47" s="251"/>
      <c r="AE47" s="251"/>
      <c r="AF47" s="251"/>
      <c r="AG47" s="251"/>
      <c r="AH47" s="251"/>
      <c r="AI47" s="251"/>
      <c r="AJ47" s="251"/>
      <c r="AK47" s="251"/>
      <c r="AL47" s="251"/>
    </row>
    <row r="48" s="252" customFormat="true" ht="19.5" hidden="true" customHeight="false" outlineLevel="0" collapsed="false">
      <c r="A48" s="576" t="s">
        <v>556</v>
      </c>
      <c r="B48" s="577" t="s">
        <v>70</v>
      </c>
      <c r="C48" s="578" t="s">
        <v>329</v>
      </c>
      <c r="D48" s="579" t="s">
        <v>553</v>
      </c>
      <c r="E48" s="604" t="s">
        <v>555</v>
      </c>
      <c r="F48" s="605" t="s">
        <v>557</v>
      </c>
      <c r="G48" s="582"/>
      <c r="H48" s="583" t="n">
        <f aca="false">+H49</f>
        <v>0</v>
      </c>
      <c r="I48" s="575"/>
      <c r="J48" s="251"/>
      <c r="K48" s="251"/>
      <c r="L48" s="251"/>
      <c r="M48" s="251"/>
      <c r="N48" s="251"/>
      <c r="O48" s="251"/>
      <c r="P48" s="251"/>
      <c r="Q48" s="251"/>
      <c r="R48" s="251"/>
      <c r="S48" s="251"/>
      <c r="T48" s="251"/>
      <c r="U48" s="251"/>
      <c r="V48" s="251"/>
      <c r="W48" s="251"/>
      <c r="X48" s="251"/>
      <c r="Y48" s="251"/>
      <c r="Z48" s="251"/>
      <c r="AA48" s="251"/>
      <c r="AB48" s="251"/>
      <c r="AC48" s="251"/>
      <c r="AD48" s="251"/>
      <c r="AE48" s="251"/>
      <c r="AF48" s="251"/>
      <c r="AG48" s="251"/>
      <c r="AH48" s="251"/>
      <c r="AI48" s="251"/>
      <c r="AJ48" s="251"/>
      <c r="AK48" s="251"/>
      <c r="AL48" s="251"/>
    </row>
    <row r="49" s="208" customFormat="true" ht="18.75" hidden="true" customHeight="false" outlineLevel="0" collapsed="false">
      <c r="A49" s="606" t="s">
        <v>526</v>
      </c>
      <c r="B49" s="281" t="s">
        <v>70</v>
      </c>
      <c r="C49" s="281" t="s">
        <v>329</v>
      </c>
      <c r="D49" s="281" t="s">
        <v>553</v>
      </c>
      <c r="E49" s="256" t="s">
        <v>555</v>
      </c>
      <c r="F49" s="607" t="s">
        <v>557</v>
      </c>
      <c r="G49" s="281" t="s">
        <v>350</v>
      </c>
      <c r="H49" s="593"/>
      <c r="I49" s="546"/>
    </row>
    <row r="50" s="314" customFormat="true" ht="20.25" hidden="true" customHeight="true" outlineLevel="0" collapsed="false">
      <c r="A50" s="275" t="s">
        <v>558</v>
      </c>
      <c r="B50" s="261" t="s">
        <v>70</v>
      </c>
      <c r="C50" s="261" t="s">
        <v>329</v>
      </c>
      <c r="D50" s="608" t="n">
        <v>11</v>
      </c>
      <c r="E50" s="440"/>
      <c r="F50" s="556"/>
      <c r="G50" s="415"/>
      <c r="H50" s="557" t="n">
        <f aca="false">H51</f>
        <v>0</v>
      </c>
      <c r="I50" s="609"/>
    </row>
    <row r="51" s="314" customFormat="true" ht="20.25" hidden="true" customHeight="true" outlineLevel="0" collapsed="false">
      <c r="A51" s="610" t="s">
        <v>559</v>
      </c>
      <c r="B51" s="559" t="s">
        <v>70</v>
      </c>
      <c r="C51" s="611" t="s">
        <v>329</v>
      </c>
      <c r="D51" s="612" t="n">
        <v>11</v>
      </c>
      <c r="E51" s="613" t="s">
        <v>560</v>
      </c>
      <c r="F51" s="614" t="s">
        <v>544</v>
      </c>
      <c r="G51" s="615"/>
      <c r="H51" s="616" t="n">
        <f aca="false">H52</f>
        <v>0</v>
      </c>
      <c r="I51" s="609"/>
    </row>
    <row r="52" s="314" customFormat="true" ht="20.25" hidden="true" customHeight="true" outlineLevel="0" collapsed="false">
      <c r="A52" s="617" t="s">
        <v>561</v>
      </c>
      <c r="B52" s="568" t="s">
        <v>70</v>
      </c>
      <c r="C52" s="618" t="s">
        <v>329</v>
      </c>
      <c r="D52" s="619" t="n">
        <v>11</v>
      </c>
      <c r="E52" s="620" t="s">
        <v>562</v>
      </c>
      <c r="F52" s="621" t="s">
        <v>544</v>
      </c>
      <c r="G52" s="622"/>
      <c r="H52" s="623" t="n">
        <f aca="false">H53</f>
        <v>0</v>
      </c>
      <c r="I52" s="609"/>
    </row>
    <row r="53" s="314" customFormat="true" ht="18.75" hidden="true" customHeight="false" outlineLevel="0" collapsed="false">
      <c r="A53" s="624" t="s">
        <v>563</v>
      </c>
      <c r="B53" s="577" t="s">
        <v>70</v>
      </c>
      <c r="C53" s="625" t="s">
        <v>329</v>
      </c>
      <c r="D53" s="626" t="n">
        <v>11</v>
      </c>
      <c r="E53" s="627" t="s">
        <v>562</v>
      </c>
      <c r="F53" s="628" t="n">
        <v>1403</v>
      </c>
      <c r="G53" s="629"/>
      <c r="H53" s="630" t="n">
        <f aca="false">H54</f>
        <v>0</v>
      </c>
      <c r="I53" s="609"/>
    </row>
    <row r="54" s="314" customFormat="true" ht="20.25" hidden="true" customHeight="true" outlineLevel="0" collapsed="false">
      <c r="A54" s="274" t="s">
        <v>391</v>
      </c>
      <c r="B54" s="281" t="s">
        <v>70</v>
      </c>
      <c r="C54" s="281" t="s">
        <v>329</v>
      </c>
      <c r="D54" s="631" t="n">
        <v>11</v>
      </c>
      <c r="E54" s="632" t="s">
        <v>562</v>
      </c>
      <c r="F54" s="633" t="n">
        <v>1403</v>
      </c>
      <c r="G54" s="281" t="s">
        <v>392</v>
      </c>
      <c r="H54" s="634"/>
      <c r="I54" s="609"/>
    </row>
    <row r="55" s="314" customFormat="true" ht="18.75" hidden="false" customHeight="false" outlineLevel="0" collapsed="false">
      <c r="A55" s="222" t="s">
        <v>367</v>
      </c>
      <c r="B55" s="261" t="s">
        <v>70</v>
      </c>
      <c r="C55" s="261" t="s">
        <v>329</v>
      </c>
      <c r="D55" s="224" t="s">
        <v>368</v>
      </c>
      <c r="E55" s="635"/>
      <c r="F55" s="636"/>
      <c r="G55" s="223"/>
      <c r="H55" s="557" t="n">
        <f aca="false">H56+H60+H64+H69</f>
        <v>21</v>
      </c>
      <c r="I55" s="609"/>
    </row>
    <row r="56" s="318" customFormat="true" ht="59.25" hidden="false" customHeight="true" outlineLevel="0" collapsed="false">
      <c r="A56" s="637" t="s">
        <v>564</v>
      </c>
      <c r="B56" s="559" t="s">
        <v>70</v>
      </c>
      <c r="C56" s="597" t="s">
        <v>329</v>
      </c>
      <c r="D56" s="638" t="s">
        <v>368</v>
      </c>
      <c r="E56" s="639" t="s">
        <v>370</v>
      </c>
      <c r="F56" s="640" t="s">
        <v>544</v>
      </c>
      <c r="G56" s="600"/>
      <c r="H56" s="601" t="n">
        <f aca="false">+H57</f>
        <v>2</v>
      </c>
      <c r="I56" s="641"/>
    </row>
    <row r="57" s="318" customFormat="true" ht="80.25" hidden="false" customHeight="true" outlineLevel="0" collapsed="false">
      <c r="A57" s="253" t="s">
        <v>565</v>
      </c>
      <c r="B57" s="568" t="s">
        <v>70</v>
      </c>
      <c r="C57" s="618" t="s">
        <v>329</v>
      </c>
      <c r="D57" s="642" t="s">
        <v>368</v>
      </c>
      <c r="E57" s="620" t="s">
        <v>372</v>
      </c>
      <c r="F57" s="621" t="s">
        <v>544</v>
      </c>
      <c r="G57" s="643"/>
      <c r="H57" s="644" t="n">
        <f aca="false">+H58</f>
        <v>2</v>
      </c>
      <c r="I57" s="641"/>
    </row>
    <row r="58" s="314" customFormat="true" ht="18.75" hidden="false" customHeight="false" outlineLevel="0" collapsed="false">
      <c r="A58" s="645" t="s">
        <v>374</v>
      </c>
      <c r="B58" s="577" t="s">
        <v>70</v>
      </c>
      <c r="C58" s="646" t="s">
        <v>329</v>
      </c>
      <c r="D58" s="647" t="s">
        <v>368</v>
      </c>
      <c r="E58" s="627" t="s">
        <v>372</v>
      </c>
      <c r="F58" s="628" t="n">
        <v>1434</v>
      </c>
      <c r="G58" s="648"/>
      <c r="H58" s="649" t="n">
        <f aca="false">H59</f>
        <v>2</v>
      </c>
      <c r="I58" s="609"/>
    </row>
    <row r="59" s="314" customFormat="true" ht="18.75" hidden="false" customHeight="false" outlineLevel="0" collapsed="false">
      <c r="A59" s="412" t="s">
        <v>526</v>
      </c>
      <c r="B59" s="281" t="s">
        <v>70</v>
      </c>
      <c r="C59" s="332" t="s">
        <v>329</v>
      </c>
      <c r="D59" s="332" t="s">
        <v>368</v>
      </c>
      <c r="E59" s="632" t="s">
        <v>372</v>
      </c>
      <c r="F59" s="633" t="n">
        <v>1434</v>
      </c>
      <c r="G59" s="332" t="s">
        <v>350</v>
      </c>
      <c r="H59" s="634" t="n">
        <v>2</v>
      </c>
      <c r="I59" s="609"/>
    </row>
    <row r="60" s="318" customFormat="true" ht="56.25" hidden="false" customHeight="false" outlineLevel="0" collapsed="false">
      <c r="A60" s="637" t="s">
        <v>566</v>
      </c>
      <c r="B60" s="559" t="s">
        <v>70</v>
      </c>
      <c r="C60" s="597" t="s">
        <v>329</v>
      </c>
      <c r="D60" s="638" t="s">
        <v>368</v>
      </c>
      <c r="E60" s="639" t="s">
        <v>377</v>
      </c>
      <c r="F60" s="640" t="s">
        <v>544</v>
      </c>
      <c r="G60" s="600"/>
      <c r="H60" s="601" t="n">
        <f aca="false">+H61</f>
        <v>12.1</v>
      </c>
      <c r="I60" s="641"/>
    </row>
    <row r="61" s="318" customFormat="true" ht="56.25" hidden="false" customHeight="false" outlineLevel="0" collapsed="false">
      <c r="A61" s="617" t="s">
        <v>567</v>
      </c>
      <c r="B61" s="568" t="s">
        <v>70</v>
      </c>
      <c r="C61" s="618" t="s">
        <v>329</v>
      </c>
      <c r="D61" s="642" t="s">
        <v>368</v>
      </c>
      <c r="E61" s="650" t="s">
        <v>379</v>
      </c>
      <c r="F61" s="651" t="s">
        <v>544</v>
      </c>
      <c r="G61" s="622"/>
      <c r="H61" s="623" t="n">
        <f aca="false">+H62</f>
        <v>12.1</v>
      </c>
      <c r="I61" s="641"/>
    </row>
    <row r="62" s="251" customFormat="true" ht="19.5" hidden="false" customHeight="false" outlineLevel="0" collapsed="false">
      <c r="A62" s="576" t="s">
        <v>381</v>
      </c>
      <c r="B62" s="577" t="s">
        <v>70</v>
      </c>
      <c r="C62" s="578" t="s">
        <v>329</v>
      </c>
      <c r="D62" s="579" t="s">
        <v>368</v>
      </c>
      <c r="E62" s="604" t="s">
        <v>379</v>
      </c>
      <c r="F62" s="605" t="s">
        <v>568</v>
      </c>
      <c r="G62" s="652"/>
      <c r="H62" s="653" t="n">
        <f aca="false">+H63</f>
        <v>12.1</v>
      </c>
      <c r="I62" s="641"/>
      <c r="J62" s="318"/>
      <c r="K62" s="318"/>
      <c r="L62" s="318"/>
      <c r="M62" s="318"/>
      <c r="N62" s="318"/>
      <c r="O62" s="318"/>
      <c r="P62" s="318"/>
      <c r="Q62" s="318"/>
      <c r="R62" s="318"/>
      <c r="S62" s="318"/>
      <c r="T62" s="318"/>
      <c r="U62" s="318"/>
      <c r="V62" s="318"/>
      <c r="W62" s="318"/>
      <c r="X62" s="318"/>
      <c r="Y62" s="318"/>
      <c r="Z62" s="318"/>
      <c r="AA62" s="318"/>
      <c r="AB62" s="318"/>
      <c r="AC62" s="318"/>
      <c r="AD62" s="318"/>
      <c r="AE62" s="318"/>
      <c r="AF62" s="318"/>
      <c r="AG62" s="318"/>
      <c r="AH62" s="318"/>
      <c r="AI62" s="318"/>
      <c r="AJ62" s="318"/>
      <c r="AK62" s="318"/>
      <c r="AL62" s="318"/>
      <c r="AM62" s="318"/>
      <c r="AN62" s="318"/>
      <c r="AO62" s="318"/>
      <c r="AP62" s="318"/>
      <c r="AQ62" s="318"/>
      <c r="AR62" s="318"/>
      <c r="AS62" s="318"/>
      <c r="AT62" s="318"/>
      <c r="AU62" s="318"/>
      <c r="AV62" s="318"/>
      <c r="AW62" s="318"/>
      <c r="AX62" s="318"/>
      <c r="AY62" s="318"/>
      <c r="AZ62" s="318"/>
      <c r="BA62" s="318"/>
      <c r="BB62" s="318"/>
      <c r="BC62" s="318"/>
      <c r="BD62" s="318"/>
      <c r="BE62" s="318"/>
      <c r="BF62" s="318"/>
      <c r="BG62" s="318"/>
      <c r="BH62" s="318"/>
      <c r="BI62" s="318"/>
      <c r="BJ62" s="318"/>
      <c r="BK62" s="318"/>
      <c r="BL62" s="318"/>
      <c r="BM62" s="318"/>
      <c r="BN62" s="318"/>
      <c r="BO62" s="318"/>
      <c r="BP62" s="318"/>
      <c r="BQ62" s="318"/>
      <c r="BR62" s="318"/>
      <c r="BS62" s="318"/>
      <c r="BT62" s="318"/>
      <c r="BU62" s="318"/>
      <c r="BV62" s="318"/>
      <c r="BW62" s="318"/>
      <c r="BX62" s="318"/>
      <c r="BY62" s="318"/>
      <c r="BZ62" s="318"/>
      <c r="CA62" s="318"/>
      <c r="CB62" s="318"/>
      <c r="CC62" s="318"/>
      <c r="CD62" s="318"/>
      <c r="CE62" s="318"/>
      <c r="CF62" s="318"/>
      <c r="CG62" s="318"/>
      <c r="CH62" s="318"/>
      <c r="CI62" s="318"/>
      <c r="CJ62" s="318"/>
      <c r="CK62" s="318"/>
      <c r="CL62" s="318"/>
      <c r="CM62" s="318"/>
      <c r="CN62" s="318"/>
      <c r="CO62" s="318"/>
      <c r="CP62" s="318"/>
      <c r="CQ62" s="318"/>
      <c r="CR62" s="318"/>
      <c r="CS62" s="318"/>
      <c r="CT62" s="318"/>
      <c r="CU62" s="318"/>
      <c r="CV62" s="318"/>
      <c r="CW62" s="318"/>
      <c r="CX62" s="318"/>
      <c r="CY62" s="318"/>
      <c r="CZ62" s="318"/>
      <c r="DA62" s="318"/>
      <c r="DB62" s="318"/>
      <c r="DC62" s="318"/>
      <c r="DD62" s="318"/>
      <c r="DE62" s="318"/>
      <c r="DF62" s="318"/>
      <c r="DG62" s="318"/>
      <c r="DH62" s="318"/>
      <c r="DI62" s="318"/>
      <c r="DJ62" s="318"/>
      <c r="DK62" s="318"/>
      <c r="DL62" s="318"/>
      <c r="DM62" s="318"/>
      <c r="DN62" s="318"/>
      <c r="DO62" s="318"/>
      <c r="DP62" s="318"/>
      <c r="DQ62" s="318"/>
      <c r="DR62" s="318"/>
      <c r="DS62" s="318"/>
      <c r="DT62" s="318"/>
      <c r="DU62" s="318"/>
      <c r="DV62" s="318"/>
      <c r="DW62" s="318"/>
      <c r="DX62" s="318"/>
      <c r="DY62" s="318"/>
      <c r="DZ62" s="318"/>
      <c r="EA62" s="318"/>
      <c r="EB62" s="318"/>
      <c r="EC62" s="318"/>
      <c r="ED62" s="318"/>
      <c r="EE62" s="318"/>
      <c r="EF62" s="318"/>
      <c r="EG62" s="318"/>
      <c r="EH62" s="318"/>
      <c r="EI62" s="318"/>
      <c r="EJ62" s="318"/>
      <c r="EK62" s="318"/>
      <c r="EL62" s="318"/>
      <c r="EM62" s="318"/>
      <c r="EN62" s="318"/>
      <c r="EO62" s="318"/>
      <c r="EP62" s="318"/>
      <c r="EQ62" s="318"/>
      <c r="ER62" s="318"/>
      <c r="ES62" s="318"/>
      <c r="ET62" s="318"/>
      <c r="EU62" s="318"/>
      <c r="EV62" s="318"/>
      <c r="EW62" s="318"/>
      <c r="EX62" s="318"/>
      <c r="EY62" s="318"/>
      <c r="EZ62" s="318"/>
      <c r="FA62" s="318"/>
      <c r="FB62" s="318"/>
      <c r="FC62" s="318"/>
      <c r="FD62" s="318"/>
      <c r="FE62" s="318"/>
      <c r="FF62" s="318"/>
      <c r="FG62" s="318"/>
      <c r="FH62" s="318"/>
      <c r="FI62" s="318"/>
      <c r="FJ62" s="318"/>
      <c r="FK62" s="318"/>
      <c r="FL62" s="318"/>
      <c r="FM62" s="318"/>
      <c r="FN62" s="318"/>
      <c r="FO62" s="318"/>
      <c r="FP62" s="318"/>
      <c r="FQ62" s="318"/>
      <c r="FR62" s="318"/>
      <c r="FS62" s="318"/>
      <c r="FT62" s="318"/>
      <c r="FU62" s="318"/>
      <c r="FV62" s="318"/>
      <c r="FW62" s="318"/>
      <c r="FX62" s="318"/>
      <c r="FY62" s="318"/>
      <c r="FZ62" s="318"/>
      <c r="GA62" s="318"/>
      <c r="GB62" s="318"/>
      <c r="GC62" s="318"/>
      <c r="GD62" s="318"/>
      <c r="GE62" s="318"/>
      <c r="GF62" s="318"/>
      <c r="GG62" s="318"/>
      <c r="GH62" s="318"/>
      <c r="GI62" s="318"/>
      <c r="GJ62" s="318"/>
      <c r="GK62" s="318"/>
      <c r="GL62" s="318"/>
      <c r="GM62" s="318"/>
      <c r="GN62" s="318"/>
      <c r="GO62" s="318"/>
      <c r="GP62" s="318"/>
      <c r="GQ62" s="318"/>
      <c r="GR62" s="318"/>
      <c r="GS62" s="318"/>
      <c r="GT62" s="318"/>
      <c r="GU62" s="318"/>
      <c r="GV62" s="318"/>
      <c r="GW62" s="318"/>
      <c r="GX62" s="318"/>
      <c r="GY62" s="318"/>
      <c r="GZ62" s="318"/>
      <c r="HA62" s="318"/>
      <c r="HB62" s="318"/>
      <c r="HC62" s="318"/>
      <c r="HD62" s="318"/>
      <c r="HE62" s="318"/>
      <c r="HF62" s="318"/>
      <c r="HG62" s="318"/>
      <c r="HH62" s="318"/>
      <c r="HI62" s="318"/>
      <c r="HJ62" s="318"/>
      <c r="HK62" s="318"/>
      <c r="HL62" s="318"/>
      <c r="HM62" s="318"/>
      <c r="HN62" s="318"/>
      <c r="HO62" s="318"/>
      <c r="HP62" s="318"/>
      <c r="HQ62" s="318"/>
      <c r="HR62" s="318"/>
      <c r="HS62" s="318"/>
      <c r="HT62" s="318"/>
      <c r="HU62" s="318"/>
      <c r="HV62" s="318"/>
      <c r="HW62" s="318"/>
      <c r="HX62" s="318"/>
      <c r="HY62" s="318"/>
      <c r="HZ62" s="318"/>
      <c r="IA62" s="318"/>
      <c r="IB62" s="318"/>
      <c r="IC62" s="318"/>
      <c r="ID62" s="318"/>
      <c r="IE62" s="318"/>
      <c r="IF62" s="318"/>
      <c r="IG62" s="318"/>
      <c r="IH62" s="318"/>
      <c r="II62" s="318"/>
      <c r="IJ62" s="318"/>
      <c r="IK62" s="318"/>
      <c r="IL62" s="318"/>
      <c r="IM62" s="318"/>
      <c r="IN62" s="318"/>
      <c r="IO62" s="318"/>
    </row>
    <row r="63" s="251" customFormat="true" ht="19.5" hidden="false" customHeight="false" outlineLevel="0" collapsed="false">
      <c r="A63" s="274" t="s">
        <v>526</v>
      </c>
      <c r="B63" s="281" t="s">
        <v>70</v>
      </c>
      <c r="C63" s="281" t="s">
        <v>329</v>
      </c>
      <c r="D63" s="281" t="s">
        <v>368</v>
      </c>
      <c r="E63" s="256" t="s">
        <v>379</v>
      </c>
      <c r="F63" s="607" t="s">
        <v>568</v>
      </c>
      <c r="G63" s="281" t="s">
        <v>350</v>
      </c>
      <c r="H63" s="634" t="n">
        <v>12.1</v>
      </c>
      <c r="I63" s="641"/>
      <c r="J63" s="318"/>
      <c r="K63" s="318"/>
      <c r="L63" s="318"/>
      <c r="M63" s="318"/>
      <c r="N63" s="318"/>
      <c r="O63" s="318"/>
      <c r="P63" s="318"/>
      <c r="Q63" s="318"/>
      <c r="R63" s="318"/>
      <c r="S63" s="318"/>
      <c r="T63" s="318"/>
      <c r="U63" s="318"/>
      <c r="V63" s="318"/>
      <c r="W63" s="318"/>
      <c r="X63" s="318"/>
      <c r="Y63" s="318"/>
      <c r="Z63" s="318"/>
      <c r="AA63" s="318"/>
      <c r="AB63" s="318"/>
      <c r="AC63" s="318"/>
      <c r="AD63" s="318"/>
      <c r="AE63" s="318"/>
      <c r="AF63" s="318"/>
      <c r="AG63" s="318"/>
      <c r="AH63" s="318"/>
      <c r="AI63" s="318"/>
      <c r="AJ63" s="318"/>
      <c r="AK63" s="318"/>
      <c r="AL63" s="318"/>
      <c r="AM63" s="318"/>
      <c r="AN63" s="318"/>
      <c r="AO63" s="318"/>
      <c r="AP63" s="318"/>
      <c r="AQ63" s="318"/>
      <c r="AR63" s="318"/>
      <c r="AS63" s="318"/>
      <c r="AT63" s="318"/>
      <c r="AU63" s="318"/>
      <c r="AV63" s="318"/>
      <c r="AW63" s="318"/>
      <c r="AX63" s="318"/>
      <c r="AY63" s="318"/>
      <c r="AZ63" s="318"/>
      <c r="BA63" s="318"/>
      <c r="BB63" s="318"/>
      <c r="BC63" s="318"/>
      <c r="BD63" s="318"/>
      <c r="BE63" s="318"/>
      <c r="BF63" s="318"/>
      <c r="BG63" s="318"/>
      <c r="BH63" s="318"/>
      <c r="BI63" s="318"/>
      <c r="BJ63" s="318"/>
      <c r="BK63" s="318"/>
      <c r="BL63" s="318"/>
      <c r="BM63" s="318"/>
      <c r="BN63" s="318"/>
      <c r="BO63" s="318"/>
      <c r="BP63" s="318"/>
      <c r="BQ63" s="318"/>
      <c r="BR63" s="318"/>
      <c r="BS63" s="318"/>
      <c r="BT63" s="318"/>
      <c r="BU63" s="318"/>
      <c r="BV63" s="318"/>
      <c r="BW63" s="318"/>
      <c r="BX63" s="318"/>
      <c r="BY63" s="318"/>
      <c r="BZ63" s="318"/>
      <c r="CA63" s="318"/>
      <c r="CB63" s="318"/>
      <c r="CC63" s="318"/>
      <c r="CD63" s="318"/>
      <c r="CE63" s="318"/>
      <c r="CF63" s="318"/>
      <c r="CG63" s="318"/>
      <c r="CH63" s="318"/>
      <c r="CI63" s="318"/>
      <c r="CJ63" s="318"/>
      <c r="CK63" s="318"/>
      <c r="CL63" s="318"/>
      <c r="CM63" s="318"/>
      <c r="CN63" s="318"/>
      <c r="CO63" s="318"/>
      <c r="CP63" s="318"/>
      <c r="CQ63" s="318"/>
      <c r="CR63" s="318"/>
      <c r="CS63" s="318"/>
      <c r="CT63" s="318"/>
      <c r="CU63" s="318"/>
      <c r="CV63" s="318"/>
      <c r="CW63" s="318"/>
      <c r="CX63" s="318"/>
      <c r="CY63" s="318"/>
      <c r="CZ63" s="318"/>
      <c r="DA63" s="318"/>
      <c r="DB63" s="318"/>
      <c r="DC63" s="318"/>
      <c r="DD63" s="318"/>
      <c r="DE63" s="318"/>
      <c r="DF63" s="318"/>
      <c r="DG63" s="318"/>
      <c r="DH63" s="318"/>
      <c r="DI63" s="318"/>
      <c r="DJ63" s="318"/>
      <c r="DK63" s="318"/>
      <c r="DL63" s="318"/>
      <c r="DM63" s="318"/>
      <c r="DN63" s="318"/>
      <c r="DO63" s="318"/>
      <c r="DP63" s="318"/>
      <c r="DQ63" s="318"/>
      <c r="DR63" s="318"/>
      <c r="DS63" s="318"/>
      <c r="DT63" s="318"/>
      <c r="DU63" s="318"/>
      <c r="DV63" s="318"/>
      <c r="DW63" s="318"/>
      <c r="DX63" s="318"/>
      <c r="DY63" s="318"/>
      <c r="DZ63" s="318"/>
      <c r="EA63" s="318"/>
      <c r="EB63" s="318"/>
      <c r="EC63" s="318"/>
      <c r="ED63" s="318"/>
      <c r="EE63" s="318"/>
      <c r="EF63" s="318"/>
      <c r="EG63" s="318"/>
      <c r="EH63" s="318"/>
      <c r="EI63" s="318"/>
      <c r="EJ63" s="318"/>
      <c r="EK63" s="318"/>
      <c r="EL63" s="318"/>
      <c r="EM63" s="318"/>
      <c r="EN63" s="318"/>
      <c r="EO63" s="318"/>
      <c r="EP63" s="318"/>
      <c r="EQ63" s="318"/>
      <c r="ER63" s="318"/>
      <c r="ES63" s="318"/>
      <c r="ET63" s="318"/>
      <c r="EU63" s="318"/>
      <c r="EV63" s="318"/>
      <c r="EW63" s="318"/>
      <c r="EX63" s="318"/>
      <c r="EY63" s="318"/>
      <c r="EZ63" s="318"/>
      <c r="FA63" s="318"/>
      <c r="FB63" s="318"/>
      <c r="FC63" s="318"/>
      <c r="FD63" s="318"/>
      <c r="FE63" s="318"/>
      <c r="FF63" s="318"/>
      <c r="FG63" s="318"/>
      <c r="FH63" s="318"/>
      <c r="FI63" s="318"/>
      <c r="FJ63" s="318"/>
      <c r="FK63" s="318"/>
      <c r="FL63" s="318"/>
      <c r="FM63" s="318"/>
      <c r="FN63" s="318"/>
      <c r="FO63" s="318"/>
      <c r="FP63" s="318"/>
      <c r="FQ63" s="318"/>
      <c r="FR63" s="318"/>
      <c r="FS63" s="318"/>
      <c r="FT63" s="318"/>
      <c r="FU63" s="318"/>
      <c r="FV63" s="318"/>
      <c r="FW63" s="318"/>
      <c r="FX63" s="318"/>
      <c r="FY63" s="318"/>
      <c r="FZ63" s="318"/>
      <c r="GA63" s="318"/>
      <c r="GB63" s="318"/>
      <c r="GC63" s="318"/>
      <c r="GD63" s="318"/>
      <c r="GE63" s="318"/>
      <c r="GF63" s="318"/>
      <c r="GG63" s="318"/>
      <c r="GH63" s="318"/>
      <c r="GI63" s="318"/>
      <c r="GJ63" s="318"/>
      <c r="GK63" s="318"/>
      <c r="GL63" s="318"/>
      <c r="GM63" s="318"/>
      <c r="GN63" s="318"/>
      <c r="GO63" s="318"/>
      <c r="GP63" s="318"/>
      <c r="GQ63" s="318"/>
      <c r="GR63" s="318"/>
      <c r="GS63" s="318"/>
      <c r="GT63" s="318"/>
      <c r="GU63" s="318"/>
      <c r="GV63" s="318"/>
      <c r="GW63" s="318"/>
      <c r="GX63" s="318"/>
      <c r="GY63" s="318"/>
      <c r="GZ63" s="318"/>
      <c r="HA63" s="318"/>
      <c r="HB63" s="318"/>
      <c r="HC63" s="318"/>
      <c r="HD63" s="318"/>
      <c r="HE63" s="318"/>
      <c r="HF63" s="318"/>
      <c r="HG63" s="318"/>
      <c r="HH63" s="318"/>
      <c r="HI63" s="318"/>
      <c r="HJ63" s="318"/>
      <c r="HK63" s="318"/>
      <c r="HL63" s="318"/>
      <c r="HM63" s="318"/>
      <c r="HN63" s="318"/>
      <c r="HO63" s="318"/>
      <c r="HP63" s="318"/>
      <c r="HQ63" s="318"/>
      <c r="HR63" s="318"/>
      <c r="HS63" s="318"/>
      <c r="HT63" s="318"/>
      <c r="HU63" s="318"/>
      <c r="HV63" s="318"/>
      <c r="HW63" s="318"/>
      <c r="HX63" s="318"/>
      <c r="HY63" s="318"/>
      <c r="HZ63" s="318"/>
      <c r="IA63" s="318"/>
      <c r="IB63" s="318"/>
      <c r="IC63" s="318"/>
      <c r="ID63" s="318"/>
      <c r="IE63" s="318"/>
      <c r="IF63" s="318"/>
      <c r="IG63" s="318"/>
      <c r="IH63" s="318"/>
      <c r="II63" s="318"/>
      <c r="IJ63" s="318"/>
      <c r="IK63" s="318"/>
      <c r="IL63" s="318"/>
      <c r="IM63" s="318"/>
      <c r="IN63" s="318"/>
      <c r="IO63" s="318"/>
    </row>
    <row r="64" s="318" customFormat="true" ht="18.75" hidden="false" customHeight="false" outlineLevel="0" collapsed="false">
      <c r="A64" s="654" t="s">
        <v>384</v>
      </c>
      <c r="B64" s="559" t="s">
        <v>70</v>
      </c>
      <c r="C64" s="596" t="s">
        <v>329</v>
      </c>
      <c r="D64" s="655" t="n">
        <v>13</v>
      </c>
      <c r="E64" s="656" t="s">
        <v>385</v>
      </c>
      <c r="F64" s="657" t="s">
        <v>544</v>
      </c>
      <c r="G64" s="658"/>
      <c r="H64" s="659" t="n">
        <f aca="false">+H65</f>
        <v>6.9</v>
      </c>
      <c r="I64" s="609" t="s">
        <v>569</v>
      </c>
    </row>
    <row r="65" s="314" customFormat="true" ht="18.75" hidden="false" customHeight="false" outlineLevel="0" collapsed="false">
      <c r="A65" s="617" t="s">
        <v>386</v>
      </c>
      <c r="B65" s="568" t="s">
        <v>70</v>
      </c>
      <c r="C65" s="618" t="s">
        <v>329</v>
      </c>
      <c r="D65" s="660" t="n">
        <v>13</v>
      </c>
      <c r="E65" s="661" t="s">
        <v>387</v>
      </c>
      <c r="F65" s="662" t="s">
        <v>544</v>
      </c>
      <c r="G65" s="622"/>
      <c r="H65" s="623" t="n">
        <f aca="false">H66</f>
        <v>6.9</v>
      </c>
      <c r="I65" s="609"/>
    </row>
    <row r="66" s="314" customFormat="true" ht="18.75" hidden="false" customHeight="false" outlineLevel="0" collapsed="false">
      <c r="A66" s="624" t="s">
        <v>388</v>
      </c>
      <c r="B66" s="577" t="s">
        <v>70</v>
      </c>
      <c r="C66" s="663" t="s">
        <v>329</v>
      </c>
      <c r="D66" s="664" t="n">
        <v>13</v>
      </c>
      <c r="E66" s="627" t="s">
        <v>387</v>
      </c>
      <c r="F66" s="665" t="s">
        <v>570</v>
      </c>
      <c r="G66" s="629"/>
      <c r="H66" s="630" t="n">
        <f aca="false">H67+H68</f>
        <v>6.9</v>
      </c>
      <c r="I66" s="609"/>
    </row>
    <row r="67" s="314" customFormat="true" ht="18.75" hidden="false" customHeight="false" outlineLevel="0" collapsed="false">
      <c r="A67" s="412" t="s">
        <v>526</v>
      </c>
      <c r="B67" s="332" t="s">
        <v>70</v>
      </c>
      <c r="C67" s="332" t="s">
        <v>329</v>
      </c>
      <c r="D67" s="666" t="n">
        <v>13</v>
      </c>
      <c r="E67" s="632" t="s">
        <v>387</v>
      </c>
      <c r="F67" s="333" t="s">
        <v>570</v>
      </c>
      <c r="G67" s="332" t="s">
        <v>350</v>
      </c>
      <c r="H67" s="667" t="n">
        <v>5.9</v>
      </c>
      <c r="I67" s="609"/>
    </row>
    <row r="68" s="314" customFormat="true" ht="18.75" hidden="false" customHeight="false" outlineLevel="0" collapsed="false">
      <c r="A68" s="365" t="s">
        <v>391</v>
      </c>
      <c r="B68" s="332" t="s">
        <v>70</v>
      </c>
      <c r="C68" s="332" t="s">
        <v>329</v>
      </c>
      <c r="D68" s="666" t="n">
        <v>13</v>
      </c>
      <c r="E68" s="632" t="s">
        <v>387</v>
      </c>
      <c r="F68" s="333" t="s">
        <v>570</v>
      </c>
      <c r="G68" s="281" t="s">
        <v>392</v>
      </c>
      <c r="H68" s="634" t="n">
        <v>1</v>
      </c>
      <c r="I68" s="609"/>
    </row>
    <row r="69" s="314" customFormat="true" ht="18.75" hidden="true" customHeight="false" outlineLevel="0" collapsed="false">
      <c r="A69" s="668" t="s">
        <v>361</v>
      </c>
      <c r="B69" s="559" t="s">
        <v>70</v>
      </c>
      <c r="C69" s="597" t="s">
        <v>329</v>
      </c>
      <c r="D69" s="597" t="s">
        <v>368</v>
      </c>
      <c r="E69" s="562" t="s">
        <v>362</v>
      </c>
      <c r="F69" s="640" t="s">
        <v>544</v>
      </c>
      <c r="G69" s="600"/>
      <c r="H69" s="601" t="n">
        <f aca="false">+H70</f>
        <v>0</v>
      </c>
      <c r="I69" s="609"/>
    </row>
    <row r="70" s="314" customFormat="true" ht="18.75" hidden="true" customHeight="false" outlineLevel="0" collapsed="false">
      <c r="A70" s="669" t="s">
        <v>363</v>
      </c>
      <c r="B70" s="568" t="s">
        <v>70</v>
      </c>
      <c r="C70" s="618" t="s">
        <v>329</v>
      </c>
      <c r="D70" s="618" t="s">
        <v>368</v>
      </c>
      <c r="E70" s="602" t="s">
        <v>364</v>
      </c>
      <c r="F70" s="662" t="s">
        <v>544</v>
      </c>
      <c r="G70" s="670"/>
      <c r="H70" s="623" t="n">
        <f aca="false">+H71</f>
        <v>0</v>
      </c>
      <c r="I70" s="609" t="s">
        <v>571</v>
      </c>
    </row>
    <row r="71" s="674" customFormat="true" ht="19.5" hidden="true" customHeight="false" outlineLevel="0" collapsed="false">
      <c r="A71" s="624" t="s">
        <v>481</v>
      </c>
      <c r="B71" s="577" t="s">
        <v>70</v>
      </c>
      <c r="C71" s="625" t="s">
        <v>329</v>
      </c>
      <c r="D71" s="625" t="n">
        <v>13</v>
      </c>
      <c r="E71" s="671" t="s">
        <v>364</v>
      </c>
      <c r="F71" s="672" t="s">
        <v>572</v>
      </c>
      <c r="G71" s="625"/>
      <c r="H71" s="630" t="n">
        <f aca="false">SUM(H72:H74)</f>
        <v>0</v>
      </c>
      <c r="I71" s="673"/>
      <c r="L71" s="675"/>
      <c r="M71" s="675"/>
      <c r="N71" s="675"/>
      <c r="O71" s="675"/>
      <c r="P71" s="675"/>
      <c r="Q71" s="675"/>
      <c r="R71" s="675"/>
      <c r="S71" s="675"/>
      <c r="T71" s="675"/>
      <c r="U71" s="675"/>
      <c r="V71" s="675"/>
      <c r="W71" s="675"/>
      <c r="X71" s="675"/>
      <c r="Y71" s="675"/>
      <c r="Z71" s="675"/>
      <c r="AA71" s="675"/>
      <c r="AB71" s="675"/>
      <c r="AC71" s="675"/>
      <c r="AD71" s="675"/>
      <c r="AE71" s="675"/>
      <c r="AF71" s="675"/>
      <c r="AG71" s="675"/>
      <c r="AH71" s="675"/>
      <c r="AI71" s="675"/>
      <c r="AJ71" s="675"/>
      <c r="AK71" s="675"/>
      <c r="AL71" s="675"/>
      <c r="AM71" s="675"/>
      <c r="AN71" s="675"/>
      <c r="AO71" s="675"/>
      <c r="AP71" s="675"/>
      <c r="AQ71" s="675"/>
      <c r="AR71" s="675"/>
      <c r="AS71" s="675"/>
      <c r="AT71" s="675"/>
      <c r="AU71" s="675"/>
      <c r="AV71" s="675"/>
      <c r="AW71" s="675"/>
      <c r="AX71" s="675"/>
      <c r="AY71" s="675"/>
      <c r="AZ71" s="675"/>
      <c r="BA71" s="675"/>
      <c r="BB71" s="675"/>
      <c r="BC71" s="675"/>
      <c r="BD71" s="675"/>
      <c r="BE71" s="675"/>
      <c r="BF71" s="675"/>
      <c r="BG71" s="675"/>
      <c r="BH71" s="675"/>
      <c r="BI71" s="675"/>
      <c r="BJ71" s="675"/>
      <c r="BK71" s="675"/>
      <c r="BL71" s="675"/>
      <c r="BM71" s="675"/>
      <c r="BN71" s="675"/>
      <c r="BO71" s="675"/>
      <c r="BP71" s="675"/>
      <c r="BQ71" s="675"/>
      <c r="BR71" s="675"/>
      <c r="BS71" s="675"/>
      <c r="BT71" s="675"/>
      <c r="BU71" s="675"/>
      <c r="BV71" s="675"/>
      <c r="BW71" s="675"/>
      <c r="BX71" s="675"/>
      <c r="BY71" s="675"/>
      <c r="BZ71" s="675"/>
      <c r="CA71" s="675"/>
      <c r="CB71" s="675"/>
      <c r="CC71" s="675"/>
      <c r="CD71" s="675"/>
      <c r="CE71" s="675"/>
      <c r="CF71" s="675"/>
      <c r="CG71" s="675"/>
      <c r="CH71" s="675"/>
      <c r="CI71" s="675"/>
      <c r="CJ71" s="675"/>
      <c r="CK71" s="675"/>
      <c r="CL71" s="675"/>
      <c r="CM71" s="675"/>
      <c r="CN71" s="675"/>
      <c r="CO71" s="675"/>
      <c r="CP71" s="675"/>
      <c r="CQ71" s="675"/>
      <c r="CR71" s="675"/>
      <c r="CS71" s="675"/>
      <c r="CT71" s="675"/>
      <c r="CU71" s="675"/>
      <c r="CV71" s="675"/>
      <c r="CW71" s="675"/>
      <c r="CX71" s="675"/>
      <c r="CY71" s="675"/>
      <c r="CZ71" s="675"/>
      <c r="DA71" s="675"/>
      <c r="DB71" s="675"/>
      <c r="DC71" s="675"/>
      <c r="DD71" s="675"/>
      <c r="DE71" s="675"/>
      <c r="DF71" s="675"/>
      <c r="DG71" s="675"/>
      <c r="DH71" s="675"/>
      <c r="DI71" s="675"/>
      <c r="DJ71" s="675"/>
      <c r="DK71" s="675"/>
      <c r="DL71" s="675"/>
      <c r="DM71" s="675"/>
      <c r="DN71" s="675"/>
      <c r="DO71" s="675"/>
      <c r="DP71" s="675"/>
      <c r="DQ71" s="675"/>
      <c r="DR71" s="675"/>
      <c r="DS71" s="675"/>
      <c r="DT71" s="675"/>
      <c r="DU71" s="675"/>
      <c r="DV71" s="675"/>
      <c r="DW71" s="675"/>
      <c r="DX71" s="675"/>
      <c r="DY71" s="675"/>
      <c r="DZ71" s="675"/>
      <c r="EA71" s="675"/>
      <c r="EB71" s="675"/>
      <c r="EC71" s="675"/>
      <c r="ED71" s="675"/>
      <c r="EE71" s="675"/>
      <c r="EF71" s="675"/>
      <c r="EG71" s="675"/>
      <c r="EH71" s="675"/>
      <c r="EI71" s="675"/>
      <c r="EJ71" s="675"/>
      <c r="EK71" s="675"/>
      <c r="EL71" s="675"/>
      <c r="EM71" s="675"/>
      <c r="EN71" s="675"/>
      <c r="EO71" s="675"/>
      <c r="EP71" s="675"/>
      <c r="EQ71" s="675"/>
      <c r="ER71" s="675"/>
      <c r="ES71" s="675"/>
      <c r="ET71" s="675"/>
      <c r="EU71" s="675"/>
      <c r="EV71" s="675"/>
      <c r="EW71" s="675"/>
      <c r="EX71" s="675"/>
      <c r="EY71" s="675"/>
      <c r="EZ71" s="675"/>
      <c r="FA71" s="675"/>
      <c r="FB71" s="675"/>
      <c r="FC71" s="675"/>
      <c r="FD71" s="675"/>
      <c r="FE71" s="675"/>
      <c r="FF71" s="675"/>
      <c r="FG71" s="675"/>
      <c r="FH71" s="675"/>
      <c r="FI71" s="675"/>
      <c r="FJ71" s="675"/>
      <c r="FK71" s="675"/>
      <c r="FL71" s="675"/>
      <c r="FM71" s="675"/>
      <c r="FN71" s="675"/>
      <c r="FO71" s="675"/>
      <c r="FP71" s="675"/>
      <c r="FQ71" s="675"/>
      <c r="FR71" s="675"/>
      <c r="FS71" s="675"/>
      <c r="FT71" s="675"/>
      <c r="FU71" s="675"/>
      <c r="FV71" s="675"/>
      <c r="FW71" s="675"/>
      <c r="FX71" s="675"/>
      <c r="FY71" s="675"/>
      <c r="FZ71" s="675"/>
      <c r="GA71" s="675"/>
      <c r="GB71" s="675"/>
      <c r="GC71" s="675"/>
      <c r="GD71" s="675"/>
      <c r="GE71" s="675"/>
      <c r="GF71" s="675"/>
      <c r="GG71" s="675"/>
      <c r="GH71" s="675"/>
      <c r="GI71" s="675"/>
      <c r="GJ71" s="675"/>
      <c r="GK71" s="675"/>
      <c r="GL71" s="675"/>
      <c r="GM71" s="675"/>
      <c r="GN71" s="675"/>
      <c r="GO71" s="675"/>
      <c r="GP71" s="675"/>
      <c r="GQ71" s="675"/>
      <c r="GR71" s="675"/>
      <c r="GS71" s="675"/>
      <c r="GT71" s="675"/>
      <c r="GU71" s="675"/>
      <c r="GV71" s="675"/>
      <c r="GW71" s="675"/>
      <c r="GX71" s="675"/>
      <c r="GY71" s="675"/>
      <c r="GZ71" s="675"/>
      <c r="HA71" s="675"/>
      <c r="HB71" s="675"/>
      <c r="HC71" s="675"/>
      <c r="HD71" s="675"/>
      <c r="HE71" s="675"/>
      <c r="HF71" s="675"/>
      <c r="HG71" s="675"/>
      <c r="HH71" s="675"/>
      <c r="HI71" s="675"/>
      <c r="HJ71" s="675"/>
      <c r="HK71" s="675"/>
      <c r="HL71" s="675"/>
      <c r="HM71" s="675"/>
      <c r="HN71" s="675"/>
      <c r="HO71" s="675"/>
      <c r="HP71" s="675"/>
      <c r="HQ71" s="675"/>
      <c r="HR71" s="675"/>
      <c r="HS71" s="675"/>
      <c r="HT71" s="675"/>
      <c r="HU71" s="675"/>
      <c r="HV71" s="675"/>
      <c r="HW71" s="675"/>
      <c r="HX71" s="675"/>
      <c r="HY71" s="675"/>
      <c r="HZ71" s="675"/>
      <c r="IA71" s="675"/>
      <c r="IB71" s="675"/>
      <c r="IC71" s="675"/>
      <c r="ID71" s="675"/>
      <c r="IE71" s="675"/>
      <c r="IF71" s="675"/>
      <c r="IG71" s="675"/>
      <c r="IH71" s="675"/>
      <c r="II71" s="675"/>
      <c r="IJ71" s="675"/>
      <c r="IK71" s="675"/>
      <c r="IL71" s="675"/>
      <c r="IM71" s="675"/>
      <c r="IN71" s="675"/>
      <c r="IO71" s="675"/>
      <c r="IP71" s="675"/>
      <c r="IQ71" s="675"/>
      <c r="IR71" s="675"/>
      <c r="IS71" s="675"/>
      <c r="IT71" s="675"/>
      <c r="IU71" s="675"/>
    </row>
    <row r="72" s="674" customFormat="true" ht="56.25" hidden="true" customHeight="false" outlineLevel="0" collapsed="false">
      <c r="A72" s="455" t="s">
        <v>341</v>
      </c>
      <c r="B72" s="281" t="s">
        <v>70</v>
      </c>
      <c r="C72" s="676" t="s">
        <v>329</v>
      </c>
      <c r="D72" s="676" t="n">
        <v>13</v>
      </c>
      <c r="E72" s="632" t="s">
        <v>364</v>
      </c>
      <c r="F72" s="333" t="s">
        <v>572</v>
      </c>
      <c r="G72" s="676" t="s">
        <v>342</v>
      </c>
      <c r="H72" s="677"/>
      <c r="I72" s="673"/>
      <c r="J72" s="678"/>
      <c r="L72" s="675"/>
      <c r="M72" s="675"/>
      <c r="N72" s="675"/>
      <c r="O72" s="675"/>
      <c r="P72" s="675"/>
      <c r="Q72" s="675"/>
      <c r="R72" s="675"/>
      <c r="S72" s="675"/>
      <c r="T72" s="675"/>
      <c r="U72" s="675"/>
      <c r="V72" s="675"/>
      <c r="W72" s="675"/>
      <c r="X72" s="675"/>
      <c r="Y72" s="675"/>
      <c r="Z72" s="675"/>
      <c r="AA72" s="675"/>
      <c r="AB72" s="675"/>
      <c r="AC72" s="675"/>
      <c r="AD72" s="675"/>
      <c r="AE72" s="675"/>
      <c r="AF72" s="675"/>
      <c r="AG72" s="675"/>
      <c r="AH72" s="675"/>
      <c r="AI72" s="675"/>
      <c r="AJ72" s="675"/>
      <c r="AK72" s="675"/>
      <c r="AL72" s="675"/>
      <c r="AM72" s="675"/>
      <c r="AN72" s="675"/>
      <c r="AO72" s="675"/>
      <c r="AP72" s="675"/>
      <c r="AQ72" s="675"/>
      <c r="AR72" s="675"/>
      <c r="AS72" s="675"/>
      <c r="AT72" s="675"/>
      <c r="AU72" s="675"/>
      <c r="AV72" s="675"/>
      <c r="AW72" s="675"/>
      <c r="AX72" s="675"/>
      <c r="AY72" s="675"/>
      <c r="AZ72" s="675"/>
      <c r="BA72" s="675"/>
      <c r="BB72" s="675"/>
      <c r="BC72" s="675"/>
      <c r="BD72" s="675"/>
      <c r="BE72" s="675"/>
      <c r="BF72" s="675"/>
      <c r="BG72" s="675"/>
      <c r="BH72" s="675"/>
      <c r="BI72" s="675"/>
      <c r="BJ72" s="675"/>
      <c r="BK72" s="675"/>
      <c r="BL72" s="675"/>
      <c r="BM72" s="675"/>
      <c r="BN72" s="675"/>
      <c r="BO72" s="675"/>
      <c r="BP72" s="675"/>
      <c r="BQ72" s="675"/>
      <c r="BR72" s="675"/>
      <c r="BS72" s="675"/>
      <c r="BT72" s="675"/>
      <c r="BU72" s="675"/>
      <c r="BV72" s="675"/>
      <c r="BW72" s="675"/>
      <c r="BX72" s="675"/>
      <c r="BY72" s="675"/>
      <c r="BZ72" s="675"/>
      <c r="CA72" s="675"/>
      <c r="CB72" s="675"/>
      <c r="CC72" s="675"/>
      <c r="CD72" s="675"/>
      <c r="CE72" s="675"/>
      <c r="CF72" s="675"/>
      <c r="CG72" s="675"/>
      <c r="CH72" s="675"/>
      <c r="CI72" s="675"/>
      <c r="CJ72" s="675"/>
      <c r="CK72" s="675"/>
      <c r="CL72" s="675"/>
      <c r="CM72" s="675"/>
      <c r="CN72" s="675"/>
      <c r="CO72" s="675"/>
      <c r="CP72" s="675"/>
      <c r="CQ72" s="675"/>
      <c r="CR72" s="675"/>
      <c r="CS72" s="675"/>
      <c r="CT72" s="675"/>
      <c r="CU72" s="675"/>
      <c r="CV72" s="675"/>
      <c r="CW72" s="675"/>
      <c r="CX72" s="675"/>
      <c r="CY72" s="675"/>
      <c r="CZ72" s="675"/>
      <c r="DA72" s="675"/>
      <c r="DB72" s="675"/>
      <c r="DC72" s="675"/>
      <c r="DD72" s="675"/>
      <c r="DE72" s="675"/>
      <c r="DF72" s="675"/>
      <c r="DG72" s="675"/>
      <c r="DH72" s="675"/>
      <c r="DI72" s="675"/>
      <c r="DJ72" s="675"/>
      <c r="DK72" s="675"/>
      <c r="DL72" s="675"/>
      <c r="DM72" s="675"/>
      <c r="DN72" s="675"/>
      <c r="DO72" s="675"/>
      <c r="DP72" s="675"/>
      <c r="DQ72" s="675"/>
      <c r="DR72" s="675"/>
      <c r="DS72" s="675"/>
      <c r="DT72" s="675"/>
      <c r="DU72" s="675"/>
      <c r="DV72" s="675"/>
      <c r="DW72" s="675"/>
      <c r="DX72" s="675"/>
      <c r="DY72" s="675"/>
      <c r="DZ72" s="675"/>
      <c r="EA72" s="675"/>
      <c r="EB72" s="675"/>
      <c r="EC72" s="675"/>
      <c r="ED72" s="675"/>
      <c r="EE72" s="675"/>
      <c r="EF72" s="675"/>
      <c r="EG72" s="675"/>
      <c r="EH72" s="675"/>
      <c r="EI72" s="675"/>
      <c r="EJ72" s="675"/>
      <c r="EK72" s="675"/>
      <c r="EL72" s="675"/>
      <c r="EM72" s="675"/>
      <c r="EN72" s="675"/>
      <c r="EO72" s="675"/>
      <c r="EP72" s="675"/>
      <c r="EQ72" s="675"/>
      <c r="ER72" s="675"/>
      <c r="ES72" s="675"/>
      <c r="ET72" s="675"/>
      <c r="EU72" s="675"/>
      <c r="EV72" s="675"/>
      <c r="EW72" s="675"/>
      <c r="EX72" s="675"/>
      <c r="EY72" s="675"/>
      <c r="EZ72" s="675"/>
      <c r="FA72" s="675"/>
      <c r="FB72" s="675"/>
      <c r="FC72" s="675"/>
      <c r="FD72" s="675"/>
      <c r="FE72" s="675"/>
      <c r="FF72" s="675"/>
      <c r="FG72" s="675"/>
      <c r="FH72" s="675"/>
      <c r="FI72" s="675"/>
      <c r="FJ72" s="675"/>
      <c r="FK72" s="675"/>
      <c r="FL72" s="675"/>
      <c r="FM72" s="675"/>
      <c r="FN72" s="675"/>
      <c r="FO72" s="675"/>
      <c r="FP72" s="675"/>
      <c r="FQ72" s="675"/>
      <c r="FR72" s="675"/>
      <c r="FS72" s="675"/>
      <c r="FT72" s="675"/>
      <c r="FU72" s="675"/>
      <c r="FV72" s="675"/>
      <c r="FW72" s="675"/>
      <c r="FX72" s="675"/>
      <c r="FY72" s="675"/>
      <c r="FZ72" s="675"/>
      <c r="GA72" s="675"/>
      <c r="GB72" s="675"/>
      <c r="GC72" s="675"/>
      <c r="GD72" s="675"/>
      <c r="GE72" s="675"/>
      <c r="GF72" s="675"/>
      <c r="GG72" s="675"/>
      <c r="GH72" s="675"/>
      <c r="GI72" s="675"/>
      <c r="GJ72" s="675"/>
      <c r="GK72" s="675"/>
      <c r="GL72" s="675"/>
      <c r="GM72" s="675"/>
      <c r="GN72" s="675"/>
      <c r="GO72" s="675"/>
      <c r="GP72" s="675"/>
      <c r="GQ72" s="675"/>
      <c r="GR72" s="675"/>
      <c r="GS72" s="675"/>
      <c r="GT72" s="675"/>
      <c r="GU72" s="675"/>
      <c r="GV72" s="675"/>
      <c r="GW72" s="675"/>
      <c r="GX72" s="675"/>
      <c r="GY72" s="675"/>
      <c r="GZ72" s="675"/>
      <c r="HA72" s="675"/>
      <c r="HB72" s="675"/>
      <c r="HC72" s="675"/>
      <c r="HD72" s="675"/>
      <c r="HE72" s="675"/>
      <c r="HF72" s="675"/>
      <c r="HG72" s="675"/>
      <c r="HH72" s="675"/>
      <c r="HI72" s="675"/>
      <c r="HJ72" s="675"/>
      <c r="HK72" s="675"/>
      <c r="HL72" s="675"/>
      <c r="HM72" s="675"/>
      <c r="HN72" s="675"/>
      <c r="HO72" s="675"/>
      <c r="HP72" s="675"/>
      <c r="HQ72" s="675"/>
      <c r="HR72" s="675"/>
      <c r="HS72" s="675"/>
      <c r="HT72" s="675"/>
      <c r="HU72" s="675"/>
      <c r="HV72" s="675"/>
      <c r="HW72" s="675"/>
      <c r="HX72" s="675"/>
      <c r="HY72" s="675"/>
      <c r="HZ72" s="675"/>
      <c r="IA72" s="675"/>
      <c r="IB72" s="675"/>
      <c r="IC72" s="675"/>
      <c r="ID72" s="675"/>
      <c r="IE72" s="675"/>
      <c r="IF72" s="675"/>
      <c r="IG72" s="675"/>
      <c r="IH72" s="675"/>
      <c r="II72" s="675"/>
      <c r="IJ72" s="675"/>
      <c r="IK72" s="675"/>
      <c r="IL72" s="675"/>
      <c r="IM72" s="675"/>
      <c r="IN72" s="675"/>
      <c r="IO72" s="675"/>
      <c r="IP72" s="675"/>
      <c r="IQ72" s="675"/>
      <c r="IR72" s="675"/>
      <c r="IS72" s="675"/>
      <c r="IT72" s="675"/>
      <c r="IU72" s="675"/>
    </row>
    <row r="73" s="674" customFormat="true" ht="19.5" hidden="true" customHeight="false" outlineLevel="0" collapsed="false">
      <c r="A73" s="274" t="s">
        <v>526</v>
      </c>
      <c r="B73" s="281" t="s">
        <v>70</v>
      </c>
      <c r="C73" s="676" t="s">
        <v>329</v>
      </c>
      <c r="D73" s="676" t="n">
        <v>13</v>
      </c>
      <c r="E73" s="632" t="s">
        <v>364</v>
      </c>
      <c r="F73" s="333" t="s">
        <v>572</v>
      </c>
      <c r="G73" s="676" t="s">
        <v>350</v>
      </c>
      <c r="H73" s="679"/>
      <c r="I73" s="673"/>
      <c r="J73" s="678"/>
      <c r="L73" s="675"/>
      <c r="M73" s="675"/>
      <c r="N73" s="675"/>
      <c r="O73" s="675"/>
      <c r="P73" s="675"/>
      <c r="Q73" s="675"/>
      <c r="R73" s="675"/>
      <c r="S73" s="675"/>
      <c r="T73" s="675"/>
      <c r="U73" s="675"/>
      <c r="V73" s="675"/>
      <c r="W73" s="675"/>
      <c r="X73" s="675"/>
      <c r="Y73" s="675"/>
      <c r="Z73" s="675"/>
      <c r="AA73" s="675"/>
      <c r="AB73" s="675"/>
      <c r="AC73" s="675"/>
      <c r="AD73" s="675"/>
      <c r="AE73" s="675"/>
      <c r="AF73" s="675"/>
      <c r="AG73" s="675"/>
      <c r="AH73" s="675"/>
      <c r="AI73" s="675"/>
      <c r="AJ73" s="675"/>
      <c r="AK73" s="675"/>
      <c r="AL73" s="675"/>
      <c r="AM73" s="675"/>
      <c r="AN73" s="675"/>
      <c r="AO73" s="675"/>
      <c r="AP73" s="675"/>
      <c r="AQ73" s="675"/>
      <c r="AR73" s="675"/>
      <c r="AS73" s="675"/>
      <c r="AT73" s="675"/>
      <c r="AU73" s="675"/>
      <c r="AV73" s="675"/>
      <c r="AW73" s="675"/>
      <c r="AX73" s="675"/>
      <c r="AY73" s="675"/>
      <c r="AZ73" s="675"/>
      <c r="BA73" s="675"/>
      <c r="BB73" s="675"/>
      <c r="BC73" s="675"/>
      <c r="BD73" s="675"/>
      <c r="BE73" s="675"/>
      <c r="BF73" s="675"/>
      <c r="BG73" s="675"/>
      <c r="BH73" s="675"/>
      <c r="BI73" s="675"/>
      <c r="BJ73" s="675"/>
      <c r="BK73" s="675"/>
      <c r="BL73" s="675"/>
      <c r="BM73" s="675"/>
      <c r="BN73" s="675"/>
      <c r="BO73" s="675"/>
      <c r="BP73" s="675"/>
      <c r="BQ73" s="675"/>
      <c r="BR73" s="675"/>
      <c r="BS73" s="675"/>
      <c r="BT73" s="675"/>
      <c r="BU73" s="675"/>
      <c r="BV73" s="675"/>
      <c r="BW73" s="675"/>
      <c r="BX73" s="675"/>
      <c r="BY73" s="675"/>
      <c r="BZ73" s="675"/>
      <c r="CA73" s="675"/>
      <c r="CB73" s="675"/>
      <c r="CC73" s="675"/>
      <c r="CD73" s="675"/>
      <c r="CE73" s="675"/>
      <c r="CF73" s="675"/>
      <c r="CG73" s="675"/>
      <c r="CH73" s="675"/>
      <c r="CI73" s="675"/>
      <c r="CJ73" s="675"/>
      <c r="CK73" s="675"/>
      <c r="CL73" s="675"/>
      <c r="CM73" s="675"/>
      <c r="CN73" s="675"/>
      <c r="CO73" s="675"/>
      <c r="CP73" s="675"/>
      <c r="CQ73" s="675"/>
      <c r="CR73" s="675"/>
      <c r="CS73" s="675"/>
      <c r="CT73" s="675"/>
      <c r="CU73" s="675"/>
      <c r="CV73" s="675"/>
      <c r="CW73" s="675"/>
      <c r="CX73" s="675"/>
      <c r="CY73" s="675"/>
      <c r="CZ73" s="675"/>
      <c r="DA73" s="675"/>
      <c r="DB73" s="675"/>
      <c r="DC73" s="675"/>
      <c r="DD73" s="675"/>
      <c r="DE73" s="675"/>
      <c r="DF73" s="675"/>
      <c r="DG73" s="675"/>
      <c r="DH73" s="675"/>
      <c r="DI73" s="675"/>
      <c r="DJ73" s="675"/>
      <c r="DK73" s="675"/>
      <c r="DL73" s="675"/>
      <c r="DM73" s="675"/>
      <c r="DN73" s="675"/>
      <c r="DO73" s="675"/>
      <c r="DP73" s="675"/>
      <c r="DQ73" s="675"/>
      <c r="DR73" s="675"/>
      <c r="DS73" s="675"/>
      <c r="DT73" s="675"/>
      <c r="DU73" s="675"/>
      <c r="DV73" s="675"/>
      <c r="DW73" s="675"/>
      <c r="DX73" s="675"/>
      <c r="DY73" s="675"/>
      <c r="DZ73" s="675"/>
      <c r="EA73" s="675"/>
      <c r="EB73" s="675"/>
      <c r="EC73" s="675"/>
      <c r="ED73" s="675"/>
      <c r="EE73" s="675"/>
      <c r="EF73" s="675"/>
      <c r="EG73" s="675"/>
      <c r="EH73" s="675"/>
      <c r="EI73" s="675"/>
      <c r="EJ73" s="675"/>
      <c r="EK73" s="675"/>
      <c r="EL73" s="675"/>
      <c r="EM73" s="675"/>
      <c r="EN73" s="675"/>
      <c r="EO73" s="675"/>
      <c r="EP73" s="675"/>
      <c r="EQ73" s="675"/>
      <c r="ER73" s="675"/>
      <c r="ES73" s="675"/>
      <c r="ET73" s="675"/>
      <c r="EU73" s="675"/>
      <c r="EV73" s="675"/>
      <c r="EW73" s="675"/>
      <c r="EX73" s="675"/>
      <c r="EY73" s="675"/>
      <c r="EZ73" s="675"/>
      <c r="FA73" s="675"/>
      <c r="FB73" s="675"/>
      <c r="FC73" s="675"/>
      <c r="FD73" s="675"/>
      <c r="FE73" s="675"/>
      <c r="FF73" s="675"/>
      <c r="FG73" s="675"/>
      <c r="FH73" s="675"/>
      <c r="FI73" s="675"/>
      <c r="FJ73" s="675"/>
      <c r="FK73" s="675"/>
      <c r="FL73" s="675"/>
      <c r="FM73" s="675"/>
      <c r="FN73" s="675"/>
      <c r="FO73" s="675"/>
      <c r="FP73" s="675"/>
      <c r="FQ73" s="675"/>
      <c r="FR73" s="675"/>
      <c r="FS73" s="675"/>
      <c r="FT73" s="675"/>
      <c r="FU73" s="675"/>
      <c r="FV73" s="675"/>
      <c r="FW73" s="675"/>
      <c r="FX73" s="675"/>
      <c r="FY73" s="675"/>
      <c r="FZ73" s="675"/>
      <c r="GA73" s="675"/>
      <c r="GB73" s="675"/>
      <c r="GC73" s="675"/>
      <c r="GD73" s="675"/>
      <c r="GE73" s="675"/>
      <c r="GF73" s="675"/>
      <c r="GG73" s="675"/>
      <c r="GH73" s="675"/>
      <c r="GI73" s="675"/>
      <c r="GJ73" s="675"/>
      <c r="GK73" s="675"/>
      <c r="GL73" s="675"/>
      <c r="GM73" s="675"/>
      <c r="GN73" s="675"/>
      <c r="GO73" s="675"/>
      <c r="GP73" s="675"/>
      <c r="GQ73" s="675"/>
      <c r="GR73" s="675"/>
      <c r="GS73" s="675"/>
      <c r="GT73" s="675"/>
      <c r="GU73" s="675"/>
      <c r="GV73" s="675"/>
      <c r="GW73" s="675"/>
      <c r="GX73" s="675"/>
      <c r="GY73" s="675"/>
      <c r="GZ73" s="675"/>
      <c r="HA73" s="675"/>
      <c r="HB73" s="675"/>
      <c r="HC73" s="675"/>
      <c r="HD73" s="675"/>
      <c r="HE73" s="675"/>
      <c r="HF73" s="675"/>
      <c r="HG73" s="675"/>
      <c r="HH73" s="675"/>
      <c r="HI73" s="675"/>
      <c r="HJ73" s="675"/>
      <c r="HK73" s="675"/>
      <c r="HL73" s="675"/>
      <c r="HM73" s="675"/>
      <c r="HN73" s="675"/>
      <c r="HO73" s="675"/>
      <c r="HP73" s="675"/>
      <c r="HQ73" s="675"/>
      <c r="HR73" s="675"/>
      <c r="HS73" s="675"/>
      <c r="HT73" s="675"/>
      <c r="HU73" s="675"/>
      <c r="HV73" s="675"/>
      <c r="HW73" s="675"/>
      <c r="HX73" s="675"/>
      <c r="HY73" s="675"/>
      <c r="HZ73" s="675"/>
      <c r="IA73" s="675"/>
      <c r="IB73" s="675"/>
      <c r="IC73" s="675"/>
      <c r="ID73" s="675"/>
      <c r="IE73" s="675"/>
      <c r="IF73" s="675"/>
      <c r="IG73" s="675"/>
      <c r="IH73" s="675"/>
      <c r="II73" s="675"/>
      <c r="IJ73" s="675"/>
      <c r="IK73" s="675"/>
      <c r="IL73" s="675"/>
      <c r="IM73" s="675"/>
      <c r="IN73" s="675"/>
      <c r="IO73" s="675"/>
      <c r="IP73" s="675"/>
      <c r="IQ73" s="675"/>
      <c r="IR73" s="675"/>
      <c r="IS73" s="675"/>
      <c r="IT73" s="675"/>
      <c r="IU73" s="675"/>
    </row>
    <row r="74" s="674" customFormat="true" ht="19.5" hidden="true" customHeight="false" outlineLevel="0" collapsed="false">
      <c r="A74" s="365" t="s">
        <v>391</v>
      </c>
      <c r="B74" s="281" t="s">
        <v>70</v>
      </c>
      <c r="C74" s="676" t="s">
        <v>329</v>
      </c>
      <c r="D74" s="676" t="n">
        <v>13</v>
      </c>
      <c r="E74" s="632" t="s">
        <v>364</v>
      </c>
      <c r="F74" s="333" t="s">
        <v>572</v>
      </c>
      <c r="G74" s="676" t="s">
        <v>392</v>
      </c>
      <c r="H74" s="677"/>
      <c r="I74" s="673"/>
      <c r="J74" s="678"/>
      <c r="L74" s="675"/>
      <c r="M74" s="675"/>
      <c r="N74" s="675"/>
      <c r="O74" s="675"/>
      <c r="P74" s="675"/>
      <c r="Q74" s="675"/>
      <c r="R74" s="675"/>
      <c r="S74" s="675"/>
      <c r="T74" s="675"/>
      <c r="U74" s="675"/>
      <c r="V74" s="675"/>
      <c r="W74" s="675"/>
      <c r="X74" s="675"/>
      <c r="Y74" s="675"/>
      <c r="Z74" s="675"/>
      <c r="AA74" s="675"/>
      <c r="AB74" s="675"/>
      <c r="AC74" s="675"/>
      <c r="AD74" s="675"/>
      <c r="AE74" s="675"/>
      <c r="AF74" s="675"/>
      <c r="AG74" s="675"/>
      <c r="AH74" s="675"/>
      <c r="AI74" s="675"/>
      <c r="AJ74" s="675"/>
      <c r="AK74" s="675"/>
      <c r="AL74" s="675"/>
      <c r="AM74" s="675"/>
      <c r="AN74" s="675"/>
      <c r="AO74" s="675"/>
      <c r="AP74" s="675"/>
      <c r="AQ74" s="675"/>
      <c r="AR74" s="675"/>
      <c r="AS74" s="675"/>
      <c r="AT74" s="675"/>
      <c r="AU74" s="675"/>
      <c r="AV74" s="675"/>
      <c r="AW74" s="675"/>
      <c r="AX74" s="675"/>
      <c r="AY74" s="675"/>
      <c r="AZ74" s="675"/>
      <c r="BA74" s="675"/>
      <c r="BB74" s="675"/>
      <c r="BC74" s="675"/>
      <c r="BD74" s="675"/>
      <c r="BE74" s="675"/>
      <c r="BF74" s="675"/>
      <c r="BG74" s="675"/>
      <c r="BH74" s="675"/>
      <c r="BI74" s="675"/>
      <c r="BJ74" s="675"/>
      <c r="BK74" s="675"/>
      <c r="BL74" s="675"/>
      <c r="BM74" s="675"/>
      <c r="BN74" s="675"/>
      <c r="BO74" s="675"/>
      <c r="BP74" s="675"/>
      <c r="BQ74" s="675"/>
      <c r="BR74" s="675"/>
      <c r="BS74" s="675"/>
      <c r="BT74" s="675"/>
      <c r="BU74" s="675"/>
      <c r="BV74" s="675"/>
      <c r="BW74" s="675"/>
      <c r="BX74" s="675"/>
      <c r="BY74" s="675"/>
      <c r="BZ74" s="675"/>
      <c r="CA74" s="675"/>
      <c r="CB74" s="675"/>
      <c r="CC74" s="675"/>
      <c r="CD74" s="675"/>
      <c r="CE74" s="675"/>
      <c r="CF74" s="675"/>
      <c r="CG74" s="675"/>
      <c r="CH74" s="675"/>
      <c r="CI74" s="675"/>
      <c r="CJ74" s="675"/>
      <c r="CK74" s="675"/>
      <c r="CL74" s="675"/>
      <c r="CM74" s="675"/>
      <c r="CN74" s="675"/>
      <c r="CO74" s="675"/>
      <c r="CP74" s="675"/>
      <c r="CQ74" s="675"/>
      <c r="CR74" s="675"/>
      <c r="CS74" s="675"/>
      <c r="CT74" s="675"/>
      <c r="CU74" s="675"/>
      <c r="CV74" s="675"/>
      <c r="CW74" s="675"/>
      <c r="CX74" s="675"/>
      <c r="CY74" s="675"/>
      <c r="CZ74" s="675"/>
      <c r="DA74" s="675"/>
      <c r="DB74" s="675"/>
      <c r="DC74" s="675"/>
      <c r="DD74" s="675"/>
      <c r="DE74" s="675"/>
      <c r="DF74" s="675"/>
      <c r="DG74" s="675"/>
      <c r="DH74" s="675"/>
      <c r="DI74" s="675"/>
      <c r="DJ74" s="675"/>
      <c r="DK74" s="675"/>
      <c r="DL74" s="675"/>
      <c r="DM74" s="675"/>
      <c r="DN74" s="675"/>
      <c r="DO74" s="675"/>
      <c r="DP74" s="675"/>
      <c r="DQ74" s="675"/>
      <c r="DR74" s="675"/>
      <c r="DS74" s="675"/>
      <c r="DT74" s="675"/>
      <c r="DU74" s="675"/>
      <c r="DV74" s="675"/>
      <c r="DW74" s="675"/>
      <c r="DX74" s="675"/>
      <c r="DY74" s="675"/>
      <c r="DZ74" s="675"/>
      <c r="EA74" s="675"/>
      <c r="EB74" s="675"/>
      <c r="EC74" s="675"/>
      <c r="ED74" s="675"/>
      <c r="EE74" s="675"/>
      <c r="EF74" s="675"/>
      <c r="EG74" s="675"/>
      <c r="EH74" s="675"/>
      <c r="EI74" s="675"/>
      <c r="EJ74" s="675"/>
      <c r="EK74" s="675"/>
      <c r="EL74" s="675"/>
      <c r="EM74" s="675"/>
      <c r="EN74" s="675"/>
      <c r="EO74" s="675"/>
      <c r="EP74" s="675"/>
      <c r="EQ74" s="675"/>
      <c r="ER74" s="675"/>
      <c r="ES74" s="675"/>
      <c r="ET74" s="675"/>
      <c r="EU74" s="675"/>
      <c r="EV74" s="675"/>
      <c r="EW74" s="675"/>
      <c r="EX74" s="675"/>
      <c r="EY74" s="675"/>
      <c r="EZ74" s="675"/>
      <c r="FA74" s="675"/>
      <c r="FB74" s="675"/>
      <c r="FC74" s="675"/>
      <c r="FD74" s="675"/>
      <c r="FE74" s="675"/>
      <c r="FF74" s="675"/>
      <c r="FG74" s="675"/>
      <c r="FH74" s="675"/>
      <c r="FI74" s="675"/>
      <c r="FJ74" s="675"/>
      <c r="FK74" s="675"/>
      <c r="FL74" s="675"/>
      <c r="FM74" s="675"/>
      <c r="FN74" s="675"/>
      <c r="FO74" s="675"/>
      <c r="FP74" s="675"/>
      <c r="FQ74" s="675"/>
      <c r="FR74" s="675"/>
      <c r="FS74" s="675"/>
      <c r="FT74" s="675"/>
      <c r="FU74" s="675"/>
      <c r="FV74" s="675"/>
      <c r="FW74" s="675"/>
      <c r="FX74" s="675"/>
      <c r="FY74" s="675"/>
      <c r="FZ74" s="675"/>
      <c r="GA74" s="675"/>
      <c r="GB74" s="675"/>
      <c r="GC74" s="675"/>
      <c r="GD74" s="675"/>
      <c r="GE74" s="675"/>
      <c r="GF74" s="675"/>
      <c r="GG74" s="675"/>
      <c r="GH74" s="675"/>
      <c r="GI74" s="675"/>
      <c r="GJ74" s="675"/>
      <c r="GK74" s="675"/>
      <c r="GL74" s="675"/>
      <c r="GM74" s="675"/>
      <c r="GN74" s="675"/>
      <c r="GO74" s="675"/>
      <c r="GP74" s="675"/>
      <c r="GQ74" s="675"/>
      <c r="GR74" s="675"/>
      <c r="GS74" s="675"/>
      <c r="GT74" s="675"/>
      <c r="GU74" s="675"/>
      <c r="GV74" s="675"/>
      <c r="GW74" s="675"/>
      <c r="GX74" s="675"/>
      <c r="GY74" s="675"/>
      <c r="GZ74" s="675"/>
      <c r="HA74" s="675"/>
      <c r="HB74" s="675"/>
      <c r="HC74" s="675"/>
      <c r="HD74" s="675"/>
      <c r="HE74" s="675"/>
      <c r="HF74" s="675"/>
      <c r="HG74" s="675"/>
      <c r="HH74" s="675"/>
      <c r="HI74" s="675"/>
      <c r="HJ74" s="675"/>
      <c r="HK74" s="675"/>
      <c r="HL74" s="675"/>
      <c r="HM74" s="675"/>
      <c r="HN74" s="675"/>
      <c r="HO74" s="675"/>
      <c r="HP74" s="675"/>
      <c r="HQ74" s="675"/>
      <c r="HR74" s="675"/>
      <c r="HS74" s="675"/>
      <c r="HT74" s="675"/>
      <c r="HU74" s="675"/>
      <c r="HV74" s="675"/>
      <c r="HW74" s="675"/>
      <c r="HX74" s="675"/>
      <c r="HY74" s="675"/>
      <c r="HZ74" s="675"/>
      <c r="IA74" s="675"/>
      <c r="IB74" s="675"/>
      <c r="IC74" s="675"/>
      <c r="ID74" s="675"/>
      <c r="IE74" s="675"/>
      <c r="IF74" s="675"/>
      <c r="IG74" s="675"/>
      <c r="IH74" s="675"/>
      <c r="II74" s="675"/>
      <c r="IJ74" s="675"/>
      <c r="IK74" s="675"/>
      <c r="IL74" s="675"/>
      <c r="IM74" s="675"/>
      <c r="IN74" s="675"/>
      <c r="IO74" s="675"/>
      <c r="IP74" s="675"/>
      <c r="IQ74" s="675"/>
      <c r="IR74" s="675"/>
      <c r="IS74" s="675"/>
      <c r="IT74" s="675"/>
      <c r="IU74" s="675"/>
    </row>
    <row r="75" s="314" customFormat="true" ht="18.75" hidden="false" customHeight="false" outlineLevel="0" collapsed="false">
      <c r="A75" s="372" t="s">
        <v>395</v>
      </c>
      <c r="B75" s="680" t="s">
        <v>70</v>
      </c>
      <c r="C75" s="681" t="s">
        <v>331</v>
      </c>
      <c r="D75" s="374"/>
      <c r="E75" s="682"/>
      <c r="F75" s="683"/>
      <c r="G75" s="373"/>
      <c r="H75" s="555" t="n">
        <f aca="false">+H76</f>
        <v>69.2</v>
      </c>
      <c r="I75" s="609"/>
    </row>
    <row r="76" s="314" customFormat="true" ht="18.75" hidden="false" customHeight="false" outlineLevel="0" collapsed="false">
      <c r="A76" s="377" t="s">
        <v>396</v>
      </c>
      <c r="B76" s="261" t="s">
        <v>70</v>
      </c>
      <c r="C76" s="383" t="s">
        <v>331</v>
      </c>
      <c r="D76" s="383" t="s">
        <v>397</v>
      </c>
      <c r="E76" s="684"/>
      <c r="F76" s="685"/>
      <c r="G76" s="383"/>
      <c r="H76" s="557" t="n">
        <f aca="false">H77</f>
        <v>69.2</v>
      </c>
      <c r="I76" s="609"/>
    </row>
    <row r="77" s="318" customFormat="true" ht="18.75" hidden="false" customHeight="false" outlineLevel="0" collapsed="false">
      <c r="A77" s="668" t="s">
        <v>361</v>
      </c>
      <c r="B77" s="559" t="s">
        <v>70</v>
      </c>
      <c r="C77" s="597" t="s">
        <v>331</v>
      </c>
      <c r="D77" s="597" t="s">
        <v>397</v>
      </c>
      <c r="E77" s="562" t="s">
        <v>362</v>
      </c>
      <c r="F77" s="640" t="s">
        <v>544</v>
      </c>
      <c r="G77" s="600"/>
      <c r="H77" s="601" t="n">
        <f aca="false">H78</f>
        <v>69.2</v>
      </c>
      <c r="I77" s="641"/>
    </row>
    <row r="78" s="314" customFormat="true" ht="18.75" hidden="false" customHeight="false" outlineLevel="0" collapsed="false">
      <c r="A78" s="669" t="s">
        <v>363</v>
      </c>
      <c r="B78" s="568" t="s">
        <v>70</v>
      </c>
      <c r="C78" s="618" t="s">
        <v>331</v>
      </c>
      <c r="D78" s="618" t="s">
        <v>397</v>
      </c>
      <c r="E78" s="602" t="s">
        <v>364</v>
      </c>
      <c r="F78" s="662" t="s">
        <v>544</v>
      </c>
      <c r="G78" s="670"/>
      <c r="H78" s="623" t="n">
        <f aca="false">H79</f>
        <v>69.2</v>
      </c>
      <c r="I78" s="609"/>
    </row>
    <row r="79" s="314" customFormat="true" ht="18.75" hidden="false" customHeight="false" outlineLevel="0" collapsed="false">
      <c r="A79" s="686" t="s">
        <v>398</v>
      </c>
      <c r="B79" s="577" t="s">
        <v>70</v>
      </c>
      <c r="C79" s="687" t="s">
        <v>331</v>
      </c>
      <c r="D79" s="687" t="s">
        <v>397</v>
      </c>
      <c r="E79" s="604" t="s">
        <v>364</v>
      </c>
      <c r="F79" s="665" t="s">
        <v>573</v>
      </c>
      <c r="G79" s="687"/>
      <c r="H79" s="630" t="n">
        <f aca="false">SUM(H80:H81)</f>
        <v>69.2</v>
      </c>
      <c r="I79" s="609"/>
    </row>
    <row r="80" s="314" customFormat="true" ht="39.75" hidden="false" customHeight="true" outlineLevel="0" collapsed="false">
      <c r="A80" s="253" t="s">
        <v>341</v>
      </c>
      <c r="B80" s="281" t="s">
        <v>70</v>
      </c>
      <c r="C80" s="281" t="s">
        <v>331</v>
      </c>
      <c r="D80" s="281" t="s">
        <v>397</v>
      </c>
      <c r="E80" s="256" t="s">
        <v>364</v>
      </c>
      <c r="F80" s="258" t="s">
        <v>573</v>
      </c>
      <c r="G80" s="281" t="s">
        <v>342</v>
      </c>
      <c r="H80" s="634" t="n">
        <v>43.5</v>
      </c>
      <c r="I80" s="609"/>
    </row>
    <row r="81" s="314" customFormat="true" ht="21.75" hidden="false" customHeight="true" outlineLevel="0" collapsed="false">
      <c r="A81" s="274" t="s">
        <v>526</v>
      </c>
      <c r="B81" s="281" t="s">
        <v>70</v>
      </c>
      <c r="C81" s="281" t="s">
        <v>331</v>
      </c>
      <c r="D81" s="281" t="s">
        <v>397</v>
      </c>
      <c r="E81" s="256" t="s">
        <v>364</v>
      </c>
      <c r="F81" s="258" t="s">
        <v>573</v>
      </c>
      <c r="G81" s="281" t="s">
        <v>350</v>
      </c>
      <c r="H81" s="634" t="n">
        <v>25.7</v>
      </c>
      <c r="I81" s="609"/>
    </row>
    <row r="82" s="384" customFormat="true" ht="18.75" hidden="false" customHeight="false" outlineLevel="0" collapsed="false">
      <c r="A82" s="218" t="s">
        <v>400</v>
      </c>
      <c r="B82" s="680" t="s">
        <v>70</v>
      </c>
      <c r="C82" s="387" t="s">
        <v>397</v>
      </c>
      <c r="D82" s="387"/>
      <c r="E82" s="682"/>
      <c r="F82" s="683"/>
      <c r="G82" s="387"/>
      <c r="H82" s="688" t="n">
        <f aca="false">+H83+H88</f>
        <v>3.4</v>
      </c>
      <c r="I82" s="689"/>
    </row>
    <row r="83" s="384" customFormat="true" ht="18.75" hidden="false" customHeight="false" outlineLevel="0" collapsed="false">
      <c r="A83" s="201" t="s">
        <v>413</v>
      </c>
      <c r="B83" s="261" t="s">
        <v>70</v>
      </c>
      <c r="C83" s="390" t="s">
        <v>397</v>
      </c>
      <c r="D83" s="390" t="s">
        <v>414</v>
      </c>
      <c r="E83" s="684"/>
      <c r="F83" s="685"/>
      <c r="G83" s="261"/>
      <c r="H83" s="557" t="n">
        <f aca="false">H84</f>
        <v>2.2</v>
      </c>
      <c r="I83" s="689"/>
    </row>
    <row r="84" s="385" customFormat="true" ht="63" hidden="false" customHeight="true" outlineLevel="0" collapsed="false">
      <c r="A84" s="637" t="s">
        <v>574</v>
      </c>
      <c r="B84" s="559" t="s">
        <v>70</v>
      </c>
      <c r="C84" s="597" t="s">
        <v>397</v>
      </c>
      <c r="D84" s="597" t="s">
        <v>414</v>
      </c>
      <c r="E84" s="562" t="s">
        <v>404</v>
      </c>
      <c r="F84" s="640" t="s">
        <v>544</v>
      </c>
      <c r="G84" s="597"/>
      <c r="H84" s="601" t="n">
        <f aca="false">+H85</f>
        <v>2.2</v>
      </c>
      <c r="I84" s="690"/>
    </row>
    <row r="85" s="384" customFormat="true" ht="104.25" hidden="false" customHeight="true" outlineLevel="0" collapsed="false">
      <c r="A85" s="617" t="s">
        <v>575</v>
      </c>
      <c r="B85" s="568" t="s">
        <v>70</v>
      </c>
      <c r="C85" s="618" t="s">
        <v>397</v>
      </c>
      <c r="D85" s="618" t="s">
        <v>414</v>
      </c>
      <c r="E85" s="602" t="s">
        <v>406</v>
      </c>
      <c r="F85" s="662" t="s">
        <v>544</v>
      </c>
      <c r="G85" s="618"/>
      <c r="H85" s="623" t="n">
        <f aca="false">+H86</f>
        <v>2.2</v>
      </c>
      <c r="I85" s="689"/>
    </row>
    <row r="86" s="314" customFormat="true" ht="56.25" hidden="false" customHeight="false" outlineLevel="0" collapsed="false">
      <c r="A86" s="624" t="s">
        <v>420</v>
      </c>
      <c r="B86" s="577" t="s">
        <v>70</v>
      </c>
      <c r="C86" s="691" t="s">
        <v>397</v>
      </c>
      <c r="D86" s="691" t="s">
        <v>414</v>
      </c>
      <c r="E86" s="604" t="s">
        <v>406</v>
      </c>
      <c r="F86" s="665" t="s">
        <v>576</v>
      </c>
      <c r="G86" s="625"/>
      <c r="H86" s="630" t="n">
        <f aca="false">+H87</f>
        <v>2.2</v>
      </c>
      <c r="I86" s="609"/>
    </row>
    <row r="87" s="314" customFormat="true" ht="18.75" hidden="false" customHeight="false" outlineLevel="0" collapsed="false">
      <c r="A87" s="274" t="s">
        <v>526</v>
      </c>
      <c r="B87" s="281" t="s">
        <v>70</v>
      </c>
      <c r="C87" s="396" t="s">
        <v>397</v>
      </c>
      <c r="D87" s="396" t="s">
        <v>414</v>
      </c>
      <c r="E87" s="256" t="s">
        <v>406</v>
      </c>
      <c r="F87" s="258" t="s">
        <v>576</v>
      </c>
      <c r="G87" s="281" t="s">
        <v>350</v>
      </c>
      <c r="H87" s="634" t="n">
        <v>2.2</v>
      </c>
      <c r="I87" s="609"/>
    </row>
    <row r="88" s="318" customFormat="true" ht="18.75" hidden="false" customHeight="false" outlineLevel="0" collapsed="false">
      <c r="A88" s="399" t="s">
        <v>422</v>
      </c>
      <c r="B88" s="261" t="s">
        <v>70</v>
      </c>
      <c r="C88" s="383" t="s">
        <v>397</v>
      </c>
      <c r="D88" s="383" t="n">
        <v>14</v>
      </c>
      <c r="E88" s="684"/>
      <c r="F88" s="685"/>
      <c r="G88" s="383"/>
      <c r="H88" s="557" t="n">
        <f aca="false">+H89</f>
        <v>1.2</v>
      </c>
      <c r="I88" s="641"/>
    </row>
    <row r="89" s="318" customFormat="true" ht="56.25" hidden="false" customHeight="false" outlineLevel="0" collapsed="false">
      <c r="A89" s="692" t="s">
        <v>577</v>
      </c>
      <c r="B89" s="559" t="s">
        <v>70</v>
      </c>
      <c r="C89" s="693" t="s">
        <v>397</v>
      </c>
      <c r="D89" s="693" t="n">
        <v>14</v>
      </c>
      <c r="E89" s="562" t="s">
        <v>424</v>
      </c>
      <c r="F89" s="640" t="s">
        <v>544</v>
      </c>
      <c r="G89" s="693"/>
      <c r="H89" s="601" t="n">
        <f aca="false">+H90</f>
        <v>1.2</v>
      </c>
      <c r="I89" s="641"/>
    </row>
    <row r="90" s="314" customFormat="true" ht="56.25" hidden="false" customHeight="false" outlineLevel="0" collapsed="false">
      <c r="A90" s="694" t="s">
        <v>578</v>
      </c>
      <c r="B90" s="568" t="s">
        <v>70</v>
      </c>
      <c r="C90" s="695" t="s">
        <v>397</v>
      </c>
      <c r="D90" s="695" t="s">
        <v>426</v>
      </c>
      <c r="E90" s="602" t="s">
        <v>427</v>
      </c>
      <c r="F90" s="662" t="s">
        <v>544</v>
      </c>
      <c r="G90" s="695"/>
      <c r="H90" s="623" t="n">
        <f aca="false">+H91</f>
        <v>1.2</v>
      </c>
      <c r="I90" s="609"/>
    </row>
    <row r="91" s="314" customFormat="true" ht="32.25" hidden="false" customHeight="true" outlineLevel="0" collapsed="false">
      <c r="A91" s="686" t="s">
        <v>429</v>
      </c>
      <c r="B91" s="577" t="s">
        <v>70</v>
      </c>
      <c r="C91" s="687" t="s">
        <v>397</v>
      </c>
      <c r="D91" s="687" t="n">
        <v>14</v>
      </c>
      <c r="E91" s="604" t="s">
        <v>427</v>
      </c>
      <c r="F91" s="665" t="s">
        <v>579</v>
      </c>
      <c r="G91" s="625"/>
      <c r="H91" s="630" t="n">
        <f aca="false">H92</f>
        <v>1.2</v>
      </c>
      <c r="I91" s="609"/>
    </row>
    <row r="92" s="314" customFormat="true" ht="18.75" hidden="true" customHeight="false" outlineLevel="0" collapsed="false">
      <c r="A92" s="274" t="s">
        <v>526</v>
      </c>
      <c r="B92" s="281" t="s">
        <v>70</v>
      </c>
      <c r="C92" s="411" t="s">
        <v>397</v>
      </c>
      <c r="D92" s="411" t="n">
        <v>14</v>
      </c>
      <c r="E92" s="309" t="s">
        <v>427</v>
      </c>
      <c r="F92" s="333" t="s">
        <v>579</v>
      </c>
      <c r="G92" s="281" t="s">
        <v>350</v>
      </c>
      <c r="H92" s="634" t="n">
        <v>1.2</v>
      </c>
      <c r="I92" s="609"/>
    </row>
    <row r="93" s="314" customFormat="true" ht="18.75" hidden="true" customHeight="false" outlineLevel="0" collapsed="false">
      <c r="A93" s="451" t="s">
        <v>434</v>
      </c>
      <c r="B93" s="680" t="s">
        <v>70</v>
      </c>
      <c r="C93" s="220" t="s">
        <v>344</v>
      </c>
      <c r="D93" s="696"/>
      <c r="E93" s="696"/>
      <c r="F93" s="697"/>
      <c r="G93" s="219"/>
      <c r="H93" s="555" t="n">
        <f aca="false">+H94</f>
        <v>0</v>
      </c>
      <c r="I93" s="609"/>
    </row>
    <row r="94" s="314" customFormat="true" ht="18.75" hidden="true" customHeight="false" outlineLevel="0" collapsed="false">
      <c r="A94" s="275" t="s">
        <v>440</v>
      </c>
      <c r="B94" s="261" t="s">
        <v>70</v>
      </c>
      <c r="C94" s="261" t="s">
        <v>344</v>
      </c>
      <c r="D94" s="224" t="n">
        <v>12</v>
      </c>
      <c r="E94" s="698"/>
      <c r="F94" s="699"/>
      <c r="G94" s="223"/>
      <c r="H94" s="557" t="n">
        <f aca="false">+H95</f>
        <v>0</v>
      </c>
      <c r="I94" s="609"/>
    </row>
    <row r="95" s="252" customFormat="true" ht="19.5" hidden="true" customHeight="false" outlineLevel="0" collapsed="false">
      <c r="A95" s="558" t="s">
        <v>580</v>
      </c>
      <c r="B95" s="559" t="s">
        <v>70</v>
      </c>
      <c r="C95" s="560" t="s">
        <v>344</v>
      </c>
      <c r="D95" s="561" t="s">
        <v>441</v>
      </c>
      <c r="E95" s="562" t="s">
        <v>581</v>
      </c>
      <c r="F95" s="563" t="s">
        <v>544</v>
      </c>
      <c r="G95" s="564"/>
      <c r="H95" s="565" t="n">
        <f aca="false">+H96+H99</f>
        <v>0</v>
      </c>
      <c r="I95" s="575"/>
      <c r="J95" s="251"/>
      <c r="K95" s="251"/>
      <c r="L95" s="251"/>
      <c r="M95" s="251"/>
      <c r="N95" s="251"/>
      <c r="O95" s="251"/>
      <c r="P95" s="251"/>
      <c r="Q95" s="251"/>
      <c r="R95" s="251"/>
      <c r="S95" s="251"/>
      <c r="T95" s="251"/>
      <c r="U95" s="251"/>
      <c r="V95" s="251"/>
      <c r="W95" s="251"/>
      <c r="X95" s="251"/>
      <c r="Y95" s="251"/>
      <c r="Z95" s="251"/>
      <c r="AA95" s="251"/>
      <c r="AB95" s="251"/>
      <c r="AC95" s="251"/>
      <c r="AD95" s="251"/>
      <c r="AE95" s="251"/>
      <c r="AF95" s="251"/>
      <c r="AG95" s="251"/>
      <c r="AH95" s="251"/>
      <c r="AI95" s="251"/>
      <c r="AJ95" s="251"/>
      <c r="AK95" s="251"/>
      <c r="AL95" s="251"/>
    </row>
    <row r="96" s="251" customFormat="true" ht="37.5" hidden="true" customHeight="false" outlineLevel="0" collapsed="false">
      <c r="A96" s="700" t="s">
        <v>582</v>
      </c>
      <c r="B96" s="568" t="s">
        <v>70</v>
      </c>
      <c r="C96" s="569" t="s">
        <v>344</v>
      </c>
      <c r="D96" s="570" t="s">
        <v>441</v>
      </c>
      <c r="E96" s="701" t="s">
        <v>583</v>
      </c>
      <c r="F96" s="702" t="s">
        <v>544</v>
      </c>
      <c r="G96" s="703"/>
      <c r="H96" s="704" t="n">
        <f aca="false">+H97</f>
        <v>0</v>
      </c>
      <c r="I96" s="641"/>
      <c r="J96" s="318"/>
      <c r="K96" s="318"/>
      <c r="L96" s="318"/>
      <c r="M96" s="318"/>
      <c r="N96" s="318"/>
      <c r="O96" s="318"/>
      <c r="P96" s="318"/>
      <c r="Q96" s="318"/>
      <c r="R96" s="318"/>
      <c r="S96" s="318"/>
      <c r="T96" s="318"/>
      <c r="U96" s="318"/>
      <c r="V96" s="318"/>
      <c r="W96" s="318"/>
      <c r="X96" s="318"/>
      <c r="Y96" s="318"/>
      <c r="Z96" s="318"/>
      <c r="AA96" s="318"/>
      <c r="AB96" s="318"/>
      <c r="AC96" s="318"/>
      <c r="AD96" s="318"/>
      <c r="AE96" s="318"/>
      <c r="AF96" s="318"/>
      <c r="AG96" s="318"/>
      <c r="AH96" s="318"/>
      <c r="AI96" s="318"/>
      <c r="AJ96" s="318"/>
      <c r="AK96" s="318"/>
      <c r="AL96" s="318"/>
      <c r="AM96" s="318"/>
      <c r="AN96" s="318"/>
      <c r="AO96" s="318"/>
      <c r="AP96" s="318"/>
      <c r="AQ96" s="318"/>
      <c r="AR96" s="318"/>
      <c r="AS96" s="318"/>
      <c r="AT96" s="318"/>
      <c r="AU96" s="318"/>
      <c r="AV96" s="318"/>
      <c r="AW96" s="318"/>
      <c r="AX96" s="318"/>
      <c r="AY96" s="318"/>
      <c r="AZ96" s="318"/>
      <c r="BA96" s="318"/>
      <c r="BB96" s="318"/>
      <c r="BC96" s="318"/>
      <c r="BD96" s="318"/>
      <c r="BE96" s="318"/>
      <c r="BF96" s="318"/>
      <c r="BG96" s="318"/>
      <c r="BH96" s="318"/>
      <c r="BI96" s="318"/>
      <c r="BJ96" s="318"/>
      <c r="BK96" s="318"/>
      <c r="BL96" s="318"/>
      <c r="BM96" s="318"/>
      <c r="BN96" s="318"/>
      <c r="BO96" s="318"/>
      <c r="BP96" s="318"/>
      <c r="BQ96" s="318"/>
      <c r="BR96" s="318"/>
      <c r="BS96" s="318"/>
      <c r="BT96" s="318"/>
      <c r="BU96" s="318"/>
      <c r="BV96" s="318"/>
      <c r="BW96" s="318"/>
      <c r="BX96" s="318"/>
      <c r="BY96" s="318"/>
      <c r="BZ96" s="318"/>
      <c r="CA96" s="318"/>
      <c r="CB96" s="318"/>
      <c r="CC96" s="318"/>
      <c r="CD96" s="318"/>
      <c r="CE96" s="318"/>
      <c r="CF96" s="318"/>
      <c r="CG96" s="318"/>
      <c r="CH96" s="318"/>
      <c r="CI96" s="318"/>
      <c r="CJ96" s="318"/>
      <c r="CK96" s="318"/>
      <c r="CL96" s="318"/>
      <c r="CM96" s="318"/>
      <c r="CN96" s="318"/>
      <c r="CO96" s="318"/>
      <c r="CP96" s="318"/>
      <c r="CQ96" s="318"/>
      <c r="CR96" s="318"/>
      <c r="CS96" s="318"/>
      <c r="CT96" s="318"/>
      <c r="CU96" s="318"/>
      <c r="CV96" s="318"/>
      <c r="CW96" s="318"/>
      <c r="CX96" s="318"/>
      <c r="CY96" s="318"/>
      <c r="CZ96" s="318"/>
      <c r="DA96" s="318"/>
      <c r="DB96" s="318"/>
      <c r="DC96" s="318"/>
      <c r="DD96" s="318"/>
      <c r="DE96" s="318"/>
      <c r="DF96" s="318"/>
      <c r="DG96" s="318"/>
      <c r="DH96" s="318"/>
      <c r="DI96" s="318"/>
      <c r="DJ96" s="318"/>
      <c r="DK96" s="318"/>
      <c r="DL96" s="318"/>
      <c r="DM96" s="318"/>
      <c r="DN96" s="318"/>
      <c r="DO96" s="318"/>
      <c r="DP96" s="318"/>
      <c r="DQ96" s="318"/>
      <c r="DR96" s="318"/>
      <c r="DS96" s="318"/>
      <c r="DT96" s="318"/>
      <c r="DU96" s="318"/>
      <c r="DV96" s="318"/>
      <c r="DW96" s="318"/>
      <c r="DX96" s="318"/>
      <c r="DY96" s="318"/>
      <c r="DZ96" s="318"/>
      <c r="EA96" s="318"/>
      <c r="EB96" s="318"/>
      <c r="EC96" s="318"/>
      <c r="ED96" s="318"/>
      <c r="EE96" s="318"/>
      <c r="EF96" s="318"/>
      <c r="EG96" s="318"/>
      <c r="EH96" s="318"/>
      <c r="EI96" s="318"/>
      <c r="EJ96" s="318"/>
      <c r="EK96" s="318"/>
      <c r="EL96" s="318"/>
      <c r="EM96" s="318"/>
      <c r="EN96" s="318"/>
      <c r="EO96" s="318"/>
      <c r="EP96" s="318"/>
      <c r="EQ96" s="318"/>
      <c r="ER96" s="318"/>
      <c r="ES96" s="318"/>
      <c r="ET96" s="318"/>
      <c r="EU96" s="318"/>
      <c r="EV96" s="318"/>
      <c r="EW96" s="318"/>
      <c r="EX96" s="318"/>
      <c r="EY96" s="318"/>
      <c r="EZ96" s="318"/>
      <c r="FA96" s="318"/>
      <c r="FB96" s="318"/>
      <c r="FC96" s="318"/>
      <c r="FD96" s="318"/>
      <c r="FE96" s="318"/>
      <c r="FF96" s="318"/>
      <c r="FG96" s="318"/>
      <c r="FH96" s="318"/>
      <c r="FI96" s="318"/>
      <c r="FJ96" s="318"/>
      <c r="FK96" s="318"/>
      <c r="FL96" s="318"/>
      <c r="FM96" s="318"/>
      <c r="FN96" s="318"/>
      <c r="FO96" s="318"/>
      <c r="FP96" s="318"/>
      <c r="FQ96" s="318"/>
      <c r="FR96" s="318"/>
      <c r="FS96" s="318"/>
      <c r="FT96" s="318"/>
      <c r="FU96" s="318"/>
      <c r="FV96" s="318"/>
      <c r="FW96" s="318"/>
      <c r="FX96" s="318"/>
      <c r="FY96" s="318"/>
      <c r="FZ96" s="318"/>
      <c r="GA96" s="318"/>
      <c r="GB96" s="318"/>
      <c r="GC96" s="318"/>
      <c r="GD96" s="318"/>
      <c r="GE96" s="318"/>
      <c r="GF96" s="318"/>
      <c r="GG96" s="318"/>
      <c r="GH96" s="318"/>
      <c r="GI96" s="318"/>
      <c r="GJ96" s="318"/>
      <c r="GK96" s="318"/>
      <c r="GL96" s="318"/>
      <c r="GM96" s="318"/>
      <c r="GN96" s="318"/>
      <c r="GO96" s="318"/>
      <c r="GP96" s="318"/>
      <c r="GQ96" s="318"/>
      <c r="GR96" s="318"/>
      <c r="GS96" s="318"/>
      <c r="GT96" s="318"/>
      <c r="GU96" s="318"/>
      <c r="GV96" s="318"/>
      <c r="GW96" s="318"/>
      <c r="GX96" s="318"/>
      <c r="GY96" s="318"/>
      <c r="GZ96" s="318"/>
      <c r="HA96" s="318"/>
      <c r="HB96" s="318"/>
      <c r="HC96" s="318"/>
      <c r="HD96" s="318"/>
      <c r="HE96" s="318"/>
      <c r="HF96" s="318"/>
      <c r="HG96" s="318"/>
      <c r="HH96" s="318"/>
      <c r="HI96" s="318"/>
      <c r="HJ96" s="318"/>
      <c r="HK96" s="318"/>
      <c r="HL96" s="318"/>
      <c r="HM96" s="318"/>
      <c r="HN96" s="318"/>
      <c r="HO96" s="318"/>
      <c r="HP96" s="318"/>
      <c r="HQ96" s="318"/>
      <c r="HR96" s="318"/>
      <c r="HS96" s="318"/>
      <c r="HT96" s="318"/>
      <c r="HU96" s="318"/>
      <c r="HV96" s="318"/>
      <c r="HW96" s="318"/>
      <c r="HX96" s="318"/>
      <c r="HY96" s="318"/>
      <c r="HZ96" s="318"/>
      <c r="IA96" s="318"/>
      <c r="IB96" s="318"/>
      <c r="IC96" s="318"/>
      <c r="ID96" s="318"/>
      <c r="IE96" s="318"/>
      <c r="IF96" s="318"/>
      <c r="IG96" s="318"/>
      <c r="IH96" s="318"/>
      <c r="II96" s="318"/>
      <c r="IJ96" s="318"/>
      <c r="IK96" s="318"/>
      <c r="IL96" s="318"/>
      <c r="IM96" s="318"/>
      <c r="IN96" s="318"/>
    </row>
    <row r="97" s="251" customFormat="true" ht="37.5" hidden="true" customHeight="false" outlineLevel="0" collapsed="false">
      <c r="A97" s="589" t="s">
        <v>584</v>
      </c>
      <c r="B97" s="577" t="s">
        <v>70</v>
      </c>
      <c r="C97" s="578" t="s">
        <v>344</v>
      </c>
      <c r="D97" s="579" t="s">
        <v>441</v>
      </c>
      <c r="E97" s="590" t="s">
        <v>583</v>
      </c>
      <c r="F97" s="591" t="s">
        <v>585</v>
      </c>
      <c r="G97" s="652"/>
      <c r="H97" s="583" t="n">
        <f aca="false">+H98</f>
        <v>0</v>
      </c>
      <c r="I97" s="641"/>
      <c r="J97" s="318"/>
      <c r="K97" s="318"/>
      <c r="L97" s="318"/>
      <c r="M97" s="318"/>
      <c r="N97" s="318"/>
      <c r="O97" s="318"/>
      <c r="P97" s="318"/>
      <c r="Q97" s="318"/>
      <c r="R97" s="318"/>
      <c r="S97" s="318"/>
      <c r="T97" s="318"/>
      <c r="U97" s="318"/>
      <c r="V97" s="318"/>
      <c r="W97" s="318"/>
      <c r="X97" s="318"/>
      <c r="Y97" s="318"/>
      <c r="Z97" s="318"/>
      <c r="AA97" s="318"/>
      <c r="AB97" s="318"/>
      <c r="AC97" s="318"/>
      <c r="AD97" s="318"/>
      <c r="AE97" s="318"/>
      <c r="AF97" s="318"/>
      <c r="AG97" s="318"/>
      <c r="AH97" s="318"/>
      <c r="AI97" s="318"/>
      <c r="AJ97" s="318"/>
      <c r="AK97" s="318"/>
      <c r="AL97" s="318"/>
      <c r="AM97" s="318"/>
      <c r="AN97" s="318"/>
      <c r="AO97" s="318"/>
      <c r="AP97" s="318"/>
      <c r="AQ97" s="318"/>
      <c r="AR97" s="318"/>
      <c r="AS97" s="318"/>
      <c r="AT97" s="318"/>
      <c r="AU97" s="318"/>
      <c r="AV97" s="318"/>
      <c r="AW97" s="318"/>
      <c r="AX97" s="318"/>
      <c r="AY97" s="318"/>
      <c r="AZ97" s="318"/>
      <c r="BA97" s="318"/>
      <c r="BB97" s="318"/>
      <c r="BC97" s="318"/>
      <c r="BD97" s="318"/>
      <c r="BE97" s="318"/>
      <c r="BF97" s="318"/>
      <c r="BG97" s="318"/>
      <c r="BH97" s="318"/>
      <c r="BI97" s="318"/>
      <c r="BJ97" s="318"/>
      <c r="BK97" s="318"/>
      <c r="BL97" s="318"/>
      <c r="BM97" s="318"/>
      <c r="BN97" s="318"/>
      <c r="BO97" s="318"/>
      <c r="BP97" s="318"/>
      <c r="BQ97" s="318"/>
      <c r="BR97" s="318"/>
      <c r="BS97" s="318"/>
      <c r="BT97" s="318"/>
      <c r="BU97" s="318"/>
      <c r="BV97" s="318"/>
      <c r="BW97" s="318"/>
      <c r="BX97" s="318"/>
      <c r="BY97" s="318"/>
      <c r="BZ97" s="318"/>
      <c r="CA97" s="318"/>
      <c r="CB97" s="318"/>
      <c r="CC97" s="318"/>
      <c r="CD97" s="318"/>
      <c r="CE97" s="318"/>
      <c r="CF97" s="318"/>
      <c r="CG97" s="318"/>
      <c r="CH97" s="318"/>
      <c r="CI97" s="318"/>
      <c r="CJ97" s="318"/>
      <c r="CK97" s="318"/>
      <c r="CL97" s="318"/>
      <c r="CM97" s="318"/>
      <c r="CN97" s="318"/>
      <c r="CO97" s="318"/>
      <c r="CP97" s="318"/>
      <c r="CQ97" s="318"/>
      <c r="CR97" s="318"/>
      <c r="CS97" s="318"/>
      <c r="CT97" s="318"/>
      <c r="CU97" s="318"/>
      <c r="CV97" s="318"/>
      <c r="CW97" s="318"/>
      <c r="CX97" s="318"/>
      <c r="CY97" s="318"/>
      <c r="CZ97" s="318"/>
      <c r="DA97" s="318"/>
      <c r="DB97" s="318"/>
      <c r="DC97" s="318"/>
      <c r="DD97" s="318"/>
      <c r="DE97" s="318"/>
      <c r="DF97" s="318"/>
      <c r="DG97" s="318"/>
      <c r="DH97" s="318"/>
      <c r="DI97" s="318"/>
      <c r="DJ97" s="318"/>
      <c r="DK97" s="318"/>
      <c r="DL97" s="318"/>
      <c r="DM97" s="318"/>
      <c r="DN97" s="318"/>
      <c r="DO97" s="318"/>
      <c r="DP97" s="318"/>
      <c r="DQ97" s="318"/>
      <c r="DR97" s="318"/>
      <c r="DS97" s="318"/>
      <c r="DT97" s="318"/>
      <c r="DU97" s="318"/>
      <c r="DV97" s="318"/>
      <c r="DW97" s="318"/>
      <c r="DX97" s="318"/>
      <c r="DY97" s="318"/>
      <c r="DZ97" s="318"/>
      <c r="EA97" s="318"/>
      <c r="EB97" s="318"/>
      <c r="EC97" s="318"/>
      <c r="ED97" s="318"/>
      <c r="EE97" s="318"/>
      <c r="EF97" s="318"/>
      <c r="EG97" s="318"/>
      <c r="EH97" s="318"/>
      <c r="EI97" s="318"/>
      <c r="EJ97" s="318"/>
      <c r="EK97" s="318"/>
      <c r="EL97" s="318"/>
      <c r="EM97" s="318"/>
      <c r="EN97" s="318"/>
      <c r="EO97" s="318"/>
      <c r="EP97" s="318"/>
      <c r="EQ97" s="318"/>
      <c r="ER97" s="318"/>
      <c r="ES97" s="318"/>
      <c r="ET97" s="318"/>
      <c r="EU97" s="318"/>
      <c r="EV97" s="318"/>
      <c r="EW97" s="318"/>
      <c r="EX97" s="318"/>
      <c r="EY97" s="318"/>
      <c r="EZ97" s="318"/>
      <c r="FA97" s="318"/>
      <c r="FB97" s="318"/>
      <c r="FC97" s="318"/>
      <c r="FD97" s="318"/>
      <c r="FE97" s="318"/>
      <c r="FF97" s="318"/>
      <c r="FG97" s="318"/>
      <c r="FH97" s="318"/>
      <c r="FI97" s="318"/>
      <c r="FJ97" s="318"/>
      <c r="FK97" s="318"/>
      <c r="FL97" s="318"/>
      <c r="FM97" s="318"/>
      <c r="FN97" s="318"/>
      <c r="FO97" s="318"/>
      <c r="FP97" s="318"/>
      <c r="FQ97" s="318"/>
      <c r="FR97" s="318"/>
      <c r="FS97" s="318"/>
      <c r="FT97" s="318"/>
      <c r="FU97" s="318"/>
      <c r="FV97" s="318"/>
      <c r="FW97" s="318"/>
      <c r="FX97" s="318"/>
      <c r="FY97" s="318"/>
      <c r="FZ97" s="318"/>
      <c r="GA97" s="318"/>
      <c r="GB97" s="318"/>
      <c r="GC97" s="318"/>
      <c r="GD97" s="318"/>
      <c r="GE97" s="318"/>
      <c r="GF97" s="318"/>
      <c r="GG97" s="318"/>
      <c r="GH97" s="318"/>
      <c r="GI97" s="318"/>
      <c r="GJ97" s="318"/>
      <c r="GK97" s="318"/>
      <c r="GL97" s="318"/>
      <c r="GM97" s="318"/>
      <c r="GN97" s="318"/>
      <c r="GO97" s="318"/>
      <c r="GP97" s="318"/>
      <c r="GQ97" s="318"/>
      <c r="GR97" s="318"/>
      <c r="GS97" s="318"/>
      <c r="GT97" s="318"/>
      <c r="GU97" s="318"/>
      <c r="GV97" s="318"/>
      <c r="GW97" s="318"/>
      <c r="GX97" s="318"/>
      <c r="GY97" s="318"/>
      <c r="GZ97" s="318"/>
      <c r="HA97" s="318"/>
      <c r="HB97" s="318"/>
      <c r="HC97" s="318"/>
      <c r="HD97" s="318"/>
      <c r="HE97" s="318"/>
      <c r="HF97" s="318"/>
      <c r="HG97" s="318"/>
      <c r="HH97" s="318"/>
      <c r="HI97" s="318"/>
      <c r="HJ97" s="318"/>
      <c r="HK97" s="318"/>
      <c r="HL97" s="318"/>
      <c r="HM97" s="318"/>
      <c r="HN97" s="318"/>
      <c r="HO97" s="318"/>
      <c r="HP97" s="318"/>
      <c r="HQ97" s="318"/>
      <c r="HR97" s="318"/>
      <c r="HS97" s="318"/>
      <c r="HT97" s="318"/>
      <c r="HU97" s="318"/>
      <c r="HV97" s="318"/>
      <c r="HW97" s="318"/>
      <c r="HX97" s="318"/>
      <c r="HY97" s="318"/>
      <c r="HZ97" s="318"/>
      <c r="IA97" s="318"/>
      <c r="IB97" s="318"/>
      <c r="IC97" s="318"/>
      <c r="ID97" s="318"/>
      <c r="IE97" s="318"/>
      <c r="IF97" s="318"/>
      <c r="IG97" s="318"/>
      <c r="IH97" s="318"/>
      <c r="II97" s="318"/>
      <c r="IJ97" s="318"/>
      <c r="IK97" s="318"/>
      <c r="IL97" s="318"/>
      <c r="IM97" s="318"/>
      <c r="IN97" s="318"/>
    </row>
    <row r="98" s="251" customFormat="true" ht="19.5" hidden="true" customHeight="false" outlineLevel="0" collapsed="false">
      <c r="A98" s="274" t="s">
        <v>526</v>
      </c>
      <c r="B98" s="281" t="s">
        <v>70</v>
      </c>
      <c r="C98" s="705" t="s">
        <v>344</v>
      </c>
      <c r="D98" s="450" t="s">
        <v>441</v>
      </c>
      <c r="E98" s="282" t="s">
        <v>583</v>
      </c>
      <c r="F98" s="592" t="s">
        <v>585</v>
      </c>
      <c r="G98" s="706" t="s">
        <v>350</v>
      </c>
      <c r="H98" s="707"/>
      <c r="I98" s="641"/>
      <c r="J98" s="318"/>
      <c r="K98" s="318"/>
      <c r="L98" s="318"/>
      <c r="M98" s="318"/>
      <c r="N98" s="318"/>
      <c r="O98" s="318"/>
      <c r="P98" s="318"/>
      <c r="Q98" s="318"/>
      <c r="R98" s="318"/>
      <c r="S98" s="318"/>
      <c r="T98" s="318"/>
      <c r="U98" s="318"/>
      <c r="V98" s="318"/>
      <c r="W98" s="318"/>
      <c r="X98" s="318"/>
      <c r="Y98" s="318"/>
      <c r="Z98" s="318"/>
      <c r="AA98" s="318"/>
      <c r="AB98" s="318"/>
      <c r="AC98" s="318"/>
      <c r="AD98" s="318"/>
      <c r="AE98" s="318"/>
      <c r="AF98" s="318"/>
      <c r="AG98" s="318"/>
      <c r="AH98" s="318"/>
      <c r="AI98" s="318"/>
      <c r="AJ98" s="318"/>
      <c r="AK98" s="318"/>
      <c r="AL98" s="318"/>
      <c r="AM98" s="318"/>
      <c r="AN98" s="318"/>
      <c r="AO98" s="318"/>
      <c r="AP98" s="318"/>
      <c r="AQ98" s="318"/>
      <c r="AR98" s="318"/>
      <c r="AS98" s="318"/>
      <c r="AT98" s="318"/>
      <c r="AU98" s="318"/>
      <c r="AV98" s="318"/>
      <c r="AW98" s="318"/>
      <c r="AX98" s="318"/>
      <c r="AY98" s="318"/>
      <c r="AZ98" s="318"/>
      <c r="BA98" s="318"/>
      <c r="BB98" s="318"/>
      <c r="BC98" s="318"/>
      <c r="BD98" s="318"/>
      <c r="BE98" s="318"/>
      <c r="BF98" s="318"/>
      <c r="BG98" s="318"/>
      <c r="BH98" s="318"/>
      <c r="BI98" s="318"/>
      <c r="BJ98" s="318"/>
      <c r="BK98" s="318"/>
      <c r="BL98" s="318"/>
      <c r="BM98" s="318"/>
      <c r="BN98" s="318"/>
      <c r="BO98" s="318"/>
      <c r="BP98" s="318"/>
      <c r="BQ98" s="318"/>
      <c r="BR98" s="318"/>
      <c r="BS98" s="318"/>
      <c r="BT98" s="318"/>
      <c r="BU98" s="318"/>
      <c r="BV98" s="318"/>
      <c r="BW98" s="318"/>
      <c r="BX98" s="318"/>
      <c r="BY98" s="318"/>
      <c r="BZ98" s="318"/>
      <c r="CA98" s="318"/>
      <c r="CB98" s="318"/>
      <c r="CC98" s="318"/>
      <c r="CD98" s="318"/>
      <c r="CE98" s="318"/>
      <c r="CF98" s="318"/>
      <c r="CG98" s="318"/>
      <c r="CH98" s="318"/>
      <c r="CI98" s="318"/>
      <c r="CJ98" s="318"/>
      <c r="CK98" s="318"/>
      <c r="CL98" s="318"/>
      <c r="CM98" s="318"/>
      <c r="CN98" s="318"/>
      <c r="CO98" s="318"/>
      <c r="CP98" s="318"/>
      <c r="CQ98" s="318"/>
      <c r="CR98" s="318"/>
      <c r="CS98" s="318"/>
      <c r="CT98" s="318"/>
      <c r="CU98" s="318"/>
      <c r="CV98" s="318"/>
      <c r="CW98" s="318"/>
      <c r="CX98" s="318"/>
      <c r="CY98" s="318"/>
      <c r="CZ98" s="318"/>
      <c r="DA98" s="318"/>
      <c r="DB98" s="318"/>
      <c r="DC98" s="318"/>
      <c r="DD98" s="318"/>
      <c r="DE98" s="318"/>
      <c r="DF98" s="318"/>
      <c r="DG98" s="318"/>
      <c r="DH98" s="318"/>
      <c r="DI98" s="318"/>
      <c r="DJ98" s="318"/>
      <c r="DK98" s="318"/>
      <c r="DL98" s="318"/>
      <c r="DM98" s="318"/>
      <c r="DN98" s="318"/>
      <c r="DO98" s="318"/>
      <c r="DP98" s="318"/>
      <c r="DQ98" s="318"/>
      <c r="DR98" s="318"/>
      <c r="DS98" s="318"/>
      <c r="DT98" s="318"/>
      <c r="DU98" s="318"/>
      <c r="DV98" s="318"/>
      <c r="DW98" s="318"/>
      <c r="DX98" s="318"/>
      <c r="DY98" s="318"/>
      <c r="DZ98" s="318"/>
      <c r="EA98" s="318"/>
      <c r="EB98" s="318"/>
      <c r="EC98" s="318"/>
      <c r="ED98" s="318"/>
      <c r="EE98" s="318"/>
      <c r="EF98" s="318"/>
      <c r="EG98" s="318"/>
      <c r="EH98" s="318"/>
      <c r="EI98" s="318"/>
      <c r="EJ98" s="318"/>
      <c r="EK98" s="318"/>
      <c r="EL98" s="318"/>
      <c r="EM98" s="318"/>
      <c r="EN98" s="318"/>
      <c r="EO98" s="318"/>
      <c r="EP98" s="318"/>
      <c r="EQ98" s="318"/>
      <c r="ER98" s="318"/>
      <c r="ES98" s="318"/>
      <c r="ET98" s="318"/>
      <c r="EU98" s="318"/>
      <c r="EV98" s="318"/>
      <c r="EW98" s="318"/>
      <c r="EX98" s="318"/>
      <c r="EY98" s="318"/>
      <c r="EZ98" s="318"/>
      <c r="FA98" s="318"/>
      <c r="FB98" s="318"/>
      <c r="FC98" s="318"/>
      <c r="FD98" s="318"/>
      <c r="FE98" s="318"/>
      <c r="FF98" s="318"/>
      <c r="FG98" s="318"/>
      <c r="FH98" s="318"/>
      <c r="FI98" s="318"/>
      <c r="FJ98" s="318"/>
      <c r="FK98" s="318"/>
      <c r="FL98" s="318"/>
      <c r="FM98" s="318"/>
      <c r="FN98" s="318"/>
      <c r="FO98" s="318"/>
      <c r="FP98" s="318"/>
      <c r="FQ98" s="318"/>
      <c r="FR98" s="318"/>
      <c r="FS98" s="318"/>
      <c r="FT98" s="318"/>
      <c r="FU98" s="318"/>
      <c r="FV98" s="318"/>
      <c r="FW98" s="318"/>
      <c r="FX98" s="318"/>
      <c r="FY98" s="318"/>
      <c r="FZ98" s="318"/>
      <c r="GA98" s="318"/>
      <c r="GB98" s="318"/>
      <c r="GC98" s="318"/>
      <c r="GD98" s="318"/>
      <c r="GE98" s="318"/>
      <c r="GF98" s="318"/>
      <c r="GG98" s="318"/>
      <c r="GH98" s="318"/>
      <c r="GI98" s="318"/>
      <c r="GJ98" s="318"/>
      <c r="GK98" s="318"/>
      <c r="GL98" s="318"/>
      <c r="GM98" s="318"/>
      <c r="GN98" s="318"/>
      <c r="GO98" s="318"/>
      <c r="GP98" s="318"/>
      <c r="GQ98" s="318"/>
      <c r="GR98" s="318"/>
      <c r="GS98" s="318"/>
      <c r="GT98" s="318"/>
      <c r="GU98" s="318"/>
      <c r="GV98" s="318"/>
      <c r="GW98" s="318"/>
      <c r="GX98" s="318"/>
      <c r="GY98" s="318"/>
      <c r="GZ98" s="318"/>
      <c r="HA98" s="318"/>
      <c r="HB98" s="318"/>
      <c r="HC98" s="318"/>
      <c r="HD98" s="318"/>
      <c r="HE98" s="318"/>
      <c r="HF98" s="318"/>
      <c r="HG98" s="318"/>
      <c r="HH98" s="318"/>
      <c r="HI98" s="318"/>
      <c r="HJ98" s="318"/>
      <c r="HK98" s="318"/>
      <c r="HL98" s="318"/>
      <c r="HM98" s="318"/>
      <c r="HN98" s="318"/>
      <c r="HO98" s="318"/>
      <c r="HP98" s="318"/>
      <c r="HQ98" s="318"/>
      <c r="HR98" s="318"/>
      <c r="HS98" s="318"/>
      <c r="HT98" s="318"/>
      <c r="HU98" s="318"/>
      <c r="HV98" s="318"/>
      <c r="HW98" s="318"/>
      <c r="HX98" s="318"/>
      <c r="HY98" s="318"/>
      <c r="HZ98" s="318"/>
      <c r="IA98" s="318"/>
      <c r="IB98" s="318"/>
      <c r="IC98" s="318"/>
      <c r="ID98" s="318"/>
      <c r="IE98" s="318"/>
      <c r="IF98" s="318"/>
      <c r="IG98" s="318"/>
      <c r="IH98" s="318"/>
      <c r="II98" s="318"/>
      <c r="IJ98" s="318"/>
      <c r="IK98" s="318"/>
      <c r="IL98" s="318"/>
      <c r="IM98" s="318"/>
      <c r="IN98" s="318"/>
    </row>
    <row r="99" s="251" customFormat="true" ht="37.5" hidden="true" customHeight="false" outlineLevel="0" collapsed="false">
      <c r="A99" s="700" t="s">
        <v>586</v>
      </c>
      <c r="B99" s="568" t="s">
        <v>70</v>
      </c>
      <c r="C99" s="569" t="s">
        <v>344</v>
      </c>
      <c r="D99" s="570" t="s">
        <v>441</v>
      </c>
      <c r="E99" s="701" t="s">
        <v>587</v>
      </c>
      <c r="F99" s="702" t="s">
        <v>544</v>
      </c>
      <c r="G99" s="703"/>
      <c r="H99" s="704" t="n">
        <f aca="false">+H100+H102</f>
        <v>0</v>
      </c>
      <c r="I99" s="641"/>
      <c r="J99" s="318"/>
      <c r="K99" s="318"/>
      <c r="L99" s="318"/>
      <c r="M99" s="318"/>
      <c r="N99" s="318"/>
      <c r="O99" s="318"/>
      <c r="P99" s="318"/>
      <c r="Q99" s="318"/>
      <c r="R99" s="318"/>
      <c r="S99" s="318"/>
      <c r="T99" s="318"/>
      <c r="U99" s="318"/>
      <c r="V99" s="318"/>
      <c r="W99" s="318"/>
      <c r="X99" s="318"/>
      <c r="Y99" s="318"/>
      <c r="Z99" s="318"/>
      <c r="AA99" s="318"/>
      <c r="AB99" s="318"/>
      <c r="AC99" s="318"/>
      <c r="AD99" s="318"/>
      <c r="AE99" s="318"/>
      <c r="AF99" s="318"/>
      <c r="AG99" s="318"/>
      <c r="AH99" s="318"/>
      <c r="AI99" s="318"/>
      <c r="AJ99" s="318"/>
      <c r="AK99" s="318"/>
      <c r="AL99" s="318"/>
      <c r="AM99" s="318"/>
      <c r="AN99" s="318"/>
      <c r="AO99" s="318"/>
      <c r="AP99" s="318"/>
      <c r="AQ99" s="318"/>
      <c r="AR99" s="318"/>
      <c r="AS99" s="318"/>
      <c r="AT99" s="318"/>
      <c r="AU99" s="318"/>
      <c r="AV99" s="318"/>
      <c r="AW99" s="318"/>
      <c r="AX99" s="318"/>
      <c r="AY99" s="318"/>
      <c r="AZ99" s="318"/>
      <c r="BA99" s="318"/>
      <c r="BB99" s="318"/>
      <c r="BC99" s="318"/>
      <c r="BD99" s="318"/>
      <c r="BE99" s="318"/>
      <c r="BF99" s="318"/>
      <c r="BG99" s="318"/>
      <c r="BH99" s="318"/>
      <c r="BI99" s="318"/>
      <c r="BJ99" s="318"/>
      <c r="BK99" s="318"/>
      <c r="BL99" s="318"/>
      <c r="BM99" s="318"/>
      <c r="BN99" s="318"/>
      <c r="BO99" s="318"/>
      <c r="BP99" s="318"/>
      <c r="BQ99" s="318"/>
      <c r="BR99" s="318"/>
      <c r="BS99" s="318"/>
      <c r="BT99" s="318"/>
      <c r="BU99" s="318"/>
      <c r="BV99" s="318"/>
      <c r="BW99" s="318"/>
      <c r="BX99" s="318"/>
      <c r="BY99" s="318"/>
      <c r="BZ99" s="318"/>
      <c r="CA99" s="318"/>
      <c r="CB99" s="318"/>
      <c r="CC99" s="318"/>
      <c r="CD99" s="318"/>
      <c r="CE99" s="318"/>
      <c r="CF99" s="318"/>
      <c r="CG99" s="318"/>
      <c r="CH99" s="318"/>
      <c r="CI99" s="318"/>
      <c r="CJ99" s="318"/>
      <c r="CK99" s="318"/>
      <c r="CL99" s="318"/>
      <c r="CM99" s="318"/>
      <c r="CN99" s="318"/>
      <c r="CO99" s="318"/>
      <c r="CP99" s="318"/>
      <c r="CQ99" s="318"/>
      <c r="CR99" s="318"/>
      <c r="CS99" s="318"/>
      <c r="CT99" s="318"/>
      <c r="CU99" s="318"/>
      <c r="CV99" s="318"/>
      <c r="CW99" s="318"/>
      <c r="CX99" s="318"/>
      <c r="CY99" s="318"/>
      <c r="CZ99" s="318"/>
      <c r="DA99" s="318"/>
      <c r="DB99" s="318"/>
      <c r="DC99" s="318"/>
      <c r="DD99" s="318"/>
      <c r="DE99" s="318"/>
      <c r="DF99" s="318"/>
      <c r="DG99" s="318"/>
      <c r="DH99" s="318"/>
      <c r="DI99" s="318"/>
      <c r="DJ99" s="318"/>
      <c r="DK99" s="318"/>
      <c r="DL99" s="318"/>
      <c r="DM99" s="318"/>
      <c r="DN99" s="318"/>
      <c r="DO99" s="318"/>
      <c r="DP99" s="318"/>
      <c r="DQ99" s="318"/>
      <c r="DR99" s="318"/>
      <c r="DS99" s="318"/>
      <c r="DT99" s="318"/>
      <c r="DU99" s="318"/>
      <c r="DV99" s="318"/>
      <c r="DW99" s="318"/>
      <c r="DX99" s="318"/>
      <c r="DY99" s="318"/>
      <c r="DZ99" s="318"/>
      <c r="EA99" s="318"/>
      <c r="EB99" s="318"/>
      <c r="EC99" s="318"/>
      <c r="ED99" s="318"/>
      <c r="EE99" s="318"/>
      <c r="EF99" s="318"/>
      <c r="EG99" s="318"/>
      <c r="EH99" s="318"/>
      <c r="EI99" s="318"/>
      <c r="EJ99" s="318"/>
      <c r="EK99" s="318"/>
      <c r="EL99" s="318"/>
      <c r="EM99" s="318"/>
      <c r="EN99" s="318"/>
      <c r="EO99" s="318"/>
      <c r="EP99" s="318"/>
      <c r="EQ99" s="318"/>
      <c r="ER99" s="318"/>
      <c r="ES99" s="318"/>
      <c r="ET99" s="318"/>
      <c r="EU99" s="318"/>
      <c r="EV99" s="318"/>
      <c r="EW99" s="318"/>
      <c r="EX99" s="318"/>
      <c r="EY99" s="318"/>
      <c r="EZ99" s="318"/>
      <c r="FA99" s="318"/>
      <c r="FB99" s="318"/>
      <c r="FC99" s="318"/>
      <c r="FD99" s="318"/>
      <c r="FE99" s="318"/>
      <c r="FF99" s="318"/>
      <c r="FG99" s="318"/>
      <c r="FH99" s="318"/>
      <c r="FI99" s="318"/>
      <c r="FJ99" s="318"/>
      <c r="FK99" s="318"/>
      <c r="FL99" s="318"/>
      <c r="FM99" s="318"/>
      <c r="FN99" s="318"/>
      <c r="FO99" s="318"/>
      <c r="FP99" s="318"/>
      <c r="FQ99" s="318"/>
      <c r="FR99" s="318"/>
      <c r="FS99" s="318"/>
      <c r="FT99" s="318"/>
      <c r="FU99" s="318"/>
      <c r="FV99" s="318"/>
      <c r="FW99" s="318"/>
      <c r="FX99" s="318"/>
      <c r="FY99" s="318"/>
      <c r="FZ99" s="318"/>
      <c r="GA99" s="318"/>
      <c r="GB99" s="318"/>
      <c r="GC99" s="318"/>
      <c r="GD99" s="318"/>
      <c r="GE99" s="318"/>
      <c r="GF99" s="318"/>
      <c r="GG99" s="318"/>
      <c r="GH99" s="318"/>
      <c r="GI99" s="318"/>
      <c r="GJ99" s="318"/>
      <c r="GK99" s="318"/>
      <c r="GL99" s="318"/>
      <c r="GM99" s="318"/>
      <c r="GN99" s="318"/>
      <c r="GO99" s="318"/>
      <c r="GP99" s="318"/>
      <c r="GQ99" s="318"/>
      <c r="GR99" s="318"/>
      <c r="GS99" s="318"/>
      <c r="GT99" s="318"/>
      <c r="GU99" s="318"/>
      <c r="GV99" s="318"/>
      <c r="GW99" s="318"/>
      <c r="GX99" s="318"/>
      <c r="GY99" s="318"/>
      <c r="GZ99" s="318"/>
      <c r="HA99" s="318"/>
      <c r="HB99" s="318"/>
      <c r="HC99" s="318"/>
      <c r="HD99" s="318"/>
      <c r="HE99" s="318"/>
      <c r="HF99" s="318"/>
      <c r="HG99" s="318"/>
      <c r="HH99" s="318"/>
      <c r="HI99" s="318"/>
      <c r="HJ99" s="318"/>
      <c r="HK99" s="318"/>
      <c r="HL99" s="318"/>
      <c r="HM99" s="318"/>
      <c r="HN99" s="318"/>
      <c r="HO99" s="318"/>
      <c r="HP99" s="318"/>
      <c r="HQ99" s="318"/>
      <c r="HR99" s="318"/>
      <c r="HS99" s="318"/>
      <c r="HT99" s="318"/>
      <c r="HU99" s="318"/>
      <c r="HV99" s="318"/>
      <c r="HW99" s="318"/>
      <c r="HX99" s="318"/>
      <c r="HY99" s="318"/>
      <c r="HZ99" s="318"/>
      <c r="IA99" s="318"/>
      <c r="IB99" s="318"/>
      <c r="IC99" s="318"/>
      <c r="ID99" s="318"/>
      <c r="IE99" s="318"/>
      <c r="IF99" s="318"/>
      <c r="IG99" s="318"/>
      <c r="IH99" s="318"/>
      <c r="II99" s="318"/>
      <c r="IJ99" s="318"/>
      <c r="IK99" s="318"/>
      <c r="IL99" s="318"/>
      <c r="IM99" s="318"/>
      <c r="IN99" s="318"/>
    </row>
    <row r="100" s="709" customFormat="true" ht="19.5" hidden="true" customHeight="false" outlineLevel="0" collapsed="false">
      <c r="A100" s="589" t="s">
        <v>588</v>
      </c>
      <c r="B100" s="577" t="s">
        <v>70</v>
      </c>
      <c r="C100" s="578" t="s">
        <v>344</v>
      </c>
      <c r="D100" s="579" t="s">
        <v>441</v>
      </c>
      <c r="E100" s="590" t="s">
        <v>587</v>
      </c>
      <c r="F100" s="591" t="s">
        <v>589</v>
      </c>
      <c r="G100" s="652"/>
      <c r="H100" s="583" t="n">
        <f aca="false">+H101</f>
        <v>0</v>
      </c>
      <c r="I100" s="641"/>
      <c r="J100" s="318"/>
      <c r="K100" s="318"/>
      <c r="L100" s="318"/>
      <c r="M100" s="318"/>
      <c r="N100" s="318"/>
      <c r="O100" s="318"/>
      <c r="P100" s="318"/>
      <c r="Q100" s="318"/>
      <c r="R100" s="318"/>
      <c r="S100" s="318"/>
      <c r="T100" s="318"/>
      <c r="U100" s="318"/>
      <c r="V100" s="318"/>
      <c r="W100" s="318"/>
      <c r="X100" s="318"/>
      <c r="Y100" s="318"/>
      <c r="Z100" s="318"/>
      <c r="AA100" s="318"/>
      <c r="AB100" s="318"/>
      <c r="AC100" s="318"/>
      <c r="AD100" s="318"/>
      <c r="AE100" s="318"/>
      <c r="AF100" s="318"/>
      <c r="AG100" s="318"/>
      <c r="AH100" s="318"/>
      <c r="AI100" s="318"/>
      <c r="AJ100" s="318"/>
      <c r="AK100" s="318"/>
      <c r="AL100" s="318"/>
      <c r="AM100" s="708"/>
      <c r="AN100" s="708"/>
      <c r="AO100" s="708"/>
      <c r="AP100" s="708"/>
      <c r="AQ100" s="708"/>
      <c r="AR100" s="708"/>
      <c r="AS100" s="708"/>
      <c r="AT100" s="708"/>
      <c r="AU100" s="708"/>
      <c r="AV100" s="708"/>
      <c r="AW100" s="708"/>
      <c r="AX100" s="708"/>
      <c r="AY100" s="708"/>
      <c r="AZ100" s="708"/>
      <c r="BA100" s="708"/>
      <c r="BB100" s="708"/>
      <c r="BC100" s="708"/>
      <c r="BD100" s="708"/>
      <c r="BE100" s="708"/>
      <c r="BF100" s="708"/>
      <c r="BG100" s="708"/>
      <c r="BH100" s="708"/>
      <c r="BI100" s="708"/>
      <c r="BJ100" s="708"/>
      <c r="BK100" s="708"/>
      <c r="BL100" s="708"/>
      <c r="BM100" s="708"/>
      <c r="BN100" s="708"/>
      <c r="BO100" s="708"/>
      <c r="BP100" s="708"/>
      <c r="BQ100" s="708"/>
      <c r="BR100" s="708"/>
      <c r="BS100" s="708"/>
      <c r="BT100" s="708"/>
      <c r="BU100" s="708"/>
      <c r="BV100" s="708"/>
      <c r="BW100" s="708"/>
      <c r="BX100" s="708"/>
      <c r="BY100" s="708"/>
      <c r="BZ100" s="708"/>
      <c r="CA100" s="708"/>
      <c r="CB100" s="708"/>
      <c r="CC100" s="708"/>
      <c r="CD100" s="708"/>
      <c r="CE100" s="708"/>
      <c r="CF100" s="708"/>
      <c r="CG100" s="708"/>
      <c r="CH100" s="708"/>
      <c r="CI100" s="708"/>
      <c r="CJ100" s="708"/>
      <c r="CK100" s="708"/>
      <c r="CL100" s="708"/>
      <c r="CM100" s="708"/>
      <c r="CN100" s="708"/>
      <c r="CO100" s="708"/>
      <c r="CP100" s="708"/>
      <c r="CQ100" s="708"/>
      <c r="CR100" s="708"/>
      <c r="CS100" s="708"/>
      <c r="CT100" s="708"/>
      <c r="CU100" s="708"/>
      <c r="CV100" s="708"/>
      <c r="CW100" s="708"/>
      <c r="CX100" s="708"/>
      <c r="CY100" s="708"/>
      <c r="CZ100" s="708"/>
      <c r="DA100" s="708"/>
      <c r="DB100" s="708"/>
      <c r="DC100" s="708"/>
      <c r="DD100" s="708"/>
      <c r="DE100" s="708"/>
      <c r="DF100" s="708"/>
      <c r="DG100" s="708"/>
      <c r="DH100" s="708"/>
      <c r="DI100" s="708"/>
      <c r="DJ100" s="708"/>
      <c r="DK100" s="708"/>
      <c r="DL100" s="708"/>
      <c r="DM100" s="708"/>
      <c r="DN100" s="708"/>
      <c r="DO100" s="708"/>
      <c r="DP100" s="708"/>
      <c r="DQ100" s="708"/>
      <c r="DR100" s="708"/>
      <c r="DS100" s="708"/>
      <c r="DT100" s="708"/>
      <c r="DU100" s="708"/>
      <c r="DV100" s="708"/>
      <c r="DW100" s="708"/>
      <c r="DX100" s="708"/>
      <c r="DY100" s="708"/>
      <c r="DZ100" s="708"/>
      <c r="EA100" s="708"/>
      <c r="EB100" s="708"/>
      <c r="EC100" s="708"/>
      <c r="ED100" s="708"/>
      <c r="EE100" s="708"/>
      <c r="EF100" s="708"/>
      <c r="EG100" s="708"/>
      <c r="EH100" s="708"/>
      <c r="EI100" s="708"/>
      <c r="EJ100" s="708"/>
      <c r="EK100" s="708"/>
      <c r="EL100" s="708"/>
      <c r="EM100" s="708"/>
      <c r="EN100" s="708"/>
      <c r="EO100" s="708"/>
      <c r="EP100" s="708"/>
      <c r="EQ100" s="708"/>
      <c r="ER100" s="708"/>
      <c r="ES100" s="708"/>
      <c r="ET100" s="708"/>
      <c r="EU100" s="708"/>
      <c r="EV100" s="708"/>
      <c r="EW100" s="708"/>
      <c r="EX100" s="708"/>
      <c r="EY100" s="708"/>
      <c r="EZ100" s="708"/>
      <c r="FA100" s="708"/>
      <c r="FB100" s="708"/>
      <c r="FC100" s="708"/>
      <c r="FD100" s="708"/>
      <c r="FE100" s="708"/>
      <c r="FF100" s="708"/>
      <c r="FG100" s="708"/>
      <c r="FH100" s="708"/>
      <c r="FI100" s="708"/>
      <c r="FJ100" s="708"/>
      <c r="FK100" s="708"/>
      <c r="FL100" s="708"/>
      <c r="FM100" s="708"/>
      <c r="FN100" s="708"/>
      <c r="FO100" s="708"/>
      <c r="FP100" s="708"/>
      <c r="FQ100" s="708"/>
      <c r="FR100" s="708"/>
      <c r="FS100" s="708"/>
      <c r="FT100" s="708"/>
      <c r="FU100" s="708"/>
      <c r="FV100" s="708"/>
      <c r="FW100" s="708"/>
      <c r="FX100" s="708"/>
      <c r="FY100" s="708"/>
      <c r="FZ100" s="708"/>
      <c r="GA100" s="708"/>
      <c r="GB100" s="708"/>
      <c r="GC100" s="708"/>
      <c r="GD100" s="708"/>
      <c r="GE100" s="708"/>
      <c r="GF100" s="708"/>
      <c r="GG100" s="708"/>
      <c r="GH100" s="708"/>
      <c r="GI100" s="708"/>
      <c r="GJ100" s="708"/>
      <c r="GK100" s="708"/>
      <c r="GL100" s="708"/>
      <c r="GM100" s="708"/>
      <c r="GN100" s="708"/>
      <c r="GO100" s="708"/>
      <c r="GP100" s="708"/>
      <c r="GQ100" s="708"/>
      <c r="GR100" s="708"/>
      <c r="GS100" s="708"/>
      <c r="GT100" s="708"/>
      <c r="GU100" s="708"/>
      <c r="GV100" s="708"/>
      <c r="GW100" s="708"/>
      <c r="GX100" s="708"/>
      <c r="GY100" s="708"/>
      <c r="GZ100" s="708"/>
      <c r="HA100" s="708"/>
      <c r="HB100" s="708"/>
      <c r="HC100" s="708"/>
      <c r="HD100" s="708"/>
      <c r="HE100" s="708"/>
      <c r="HF100" s="708"/>
      <c r="HG100" s="708"/>
      <c r="HH100" s="708"/>
      <c r="HI100" s="708"/>
      <c r="HJ100" s="708"/>
      <c r="HK100" s="708"/>
      <c r="HL100" s="708"/>
      <c r="HM100" s="708"/>
      <c r="HN100" s="708"/>
      <c r="HO100" s="708"/>
      <c r="HP100" s="708"/>
      <c r="HQ100" s="708"/>
      <c r="HR100" s="708"/>
      <c r="HS100" s="708"/>
      <c r="HT100" s="708"/>
      <c r="HU100" s="708"/>
      <c r="HV100" s="708"/>
      <c r="HW100" s="708"/>
      <c r="HX100" s="708"/>
      <c r="HY100" s="708"/>
      <c r="HZ100" s="708"/>
      <c r="IA100" s="708"/>
      <c r="IB100" s="708"/>
      <c r="IC100" s="708"/>
      <c r="ID100" s="708"/>
      <c r="IE100" s="708"/>
      <c r="IF100" s="708"/>
      <c r="IG100" s="708"/>
      <c r="IH100" s="708"/>
      <c r="II100" s="708"/>
      <c r="IJ100" s="708"/>
      <c r="IK100" s="708"/>
      <c r="IL100" s="708"/>
      <c r="IM100" s="708"/>
      <c r="IN100" s="708"/>
    </row>
    <row r="101" s="242" customFormat="true" ht="18.75" hidden="true" customHeight="false" outlineLevel="0" collapsed="false">
      <c r="A101" s="274" t="s">
        <v>526</v>
      </c>
      <c r="B101" s="281" t="s">
        <v>70</v>
      </c>
      <c r="C101" s="705" t="s">
        <v>344</v>
      </c>
      <c r="D101" s="450" t="s">
        <v>441</v>
      </c>
      <c r="E101" s="282" t="s">
        <v>587</v>
      </c>
      <c r="F101" s="592" t="s">
        <v>589</v>
      </c>
      <c r="G101" s="706" t="s">
        <v>350</v>
      </c>
      <c r="H101" s="707"/>
      <c r="I101" s="641"/>
      <c r="J101" s="318"/>
      <c r="K101" s="318"/>
      <c r="L101" s="318"/>
      <c r="M101" s="318"/>
      <c r="N101" s="318"/>
      <c r="O101" s="318"/>
      <c r="P101" s="318"/>
      <c r="Q101" s="318"/>
      <c r="R101" s="318"/>
      <c r="S101" s="318"/>
      <c r="T101" s="318"/>
      <c r="U101" s="318"/>
      <c r="V101" s="318"/>
      <c r="W101" s="318"/>
      <c r="X101" s="318"/>
      <c r="Y101" s="318"/>
      <c r="Z101" s="318"/>
      <c r="AA101" s="318"/>
      <c r="AB101" s="318"/>
      <c r="AC101" s="318"/>
      <c r="AD101" s="318"/>
      <c r="AE101" s="318"/>
      <c r="AF101" s="318"/>
      <c r="AG101" s="318"/>
      <c r="AH101" s="318"/>
      <c r="AI101" s="318"/>
      <c r="AJ101" s="318"/>
      <c r="AK101" s="318"/>
      <c r="AL101" s="318"/>
      <c r="AM101" s="318"/>
      <c r="AN101" s="318"/>
      <c r="AO101" s="318"/>
      <c r="AP101" s="318"/>
      <c r="AQ101" s="318"/>
      <c r="AR101" s="318"/>
      <c r="AS101" s="318"/>
      <c r="AT101" s="318"/>
      <c r="AU101" s="318"/>
      <c r="AV101" s="318"/>
      <c r="AW101" s="318"/>
      <c r="AX101" s="318"/>
      <c r="AY101" s="318"/>
      <c r="AZ101" s="318"/>
      <c r="BA101" s="318"/>
      <c r="BB101" s="318"/>
      <c r="BC101" s="318"/>
      <c r="BD101" s="318"/>
      <c r="BE101" s="318"/>
      <c r="BF101" s="318"/>
      <c r="BG101" s="318"/>
      <c r="BH101" s="318"/>
      <c r="BI101" s="318"/>
      <c r="BJ101" s="318"/>
      <c r="BK101" s="318"/>
      <c r="BL101" s="318"/>
      <c r="BM101" s="318"/>
      <c r="BN101" s="318"/>
      <c r="BO101" s="318"/>
      <c r="BP101" s="318"/>
      <c r="BQ101" s="318"/>
      <c r="BR101" s="318"/>
      <c r="BS101" s="318"/>
      <c r="BT101" s="318"/>
      <c r="BU101" s="318"/>
      <c r="BV101" s="318"/>
      <c r="BW101" s="318"/>
      <c r="BX101" s="318"/>
      <c r="BY101" s="318"/>
      <c r="BZ101" s="318"/>
      <c r="CA101" s="318"/>
      <c r="CB101" s="318"/>
      <c r="CC101" s="318"/>
      <c r="CD101" s="318"/>
      <c r="CE101" s="318"/>
      <c r="CF101" s="318"/>
      <c r="CG101" s="318"/>
      <c r="CH101" s="318"/>
      <c r="CI101" s="318"/>
      <c r="CJ101" s="318"/>
      <c r="CK101" s="318"/>
      <c r="CL101" s="318"/>
      <c r="CM101" s="318"/>
      <c r="CN101" s="318"/>
      <c r="CO101" s="318"/>
      <c r="CP101" s="318"/>
      <c r="CQ101" s="318"/>
      <c r="CR101" s="318"/>
      <c r="CS101" s="318"/>
      <c r="CT101" s="318"/>
      <c r="CU101" s="318"/>
      <c r="CV101" s="318"/>
      <c r="CW101" s="318"/>
      <c r="CX101" s="318"/>
      <c r="CY101" s="318"/>
      <c r="CZ101" s="318"/>
      <c r="DA101" s="318"/>
      <c r="DB101" s="318"/>
      <c r="DC101" s="318"/>
      <c r="DD101" s="318"/>
      <c r="DE101" s="318"/>
      <c r="DF101" s="318"/>
      <c r="DG101" s="318"/>
      <c r="DH101" s="318"/>
      <c r="DI101" s="318"/>
      <c r="DJ101" s="318"/>
      <c r="DK101" s="318"/>
      <c r="DL101" s="318"/>
      <c r="DM101" s="318"/>
      <c r="DN101" s="318"/>
      <c r="DO101" s="318"/>
      <c r="DP101" s="318"/>
      <c r="DQ101" s="318"/>
      <c r="DR101" s="318"/>
      <c r="DS101" s="318"/>
      <c r="DT101" s="318"/>
      <c r="DU101" s="318"/>
      <c r="DV101" s="318"/>
      <c r="DW101" s="318"/>
      <c r="DX101" s="318"/>
      <c r="DY101" s="318"/>
      <c r="DZ101" s="318"/>
      <c r="EA101" s="318"/>
      <c r="EB101" s="318"/>
      <c r="EC101" s="318"/>
      <c r="ED101" s="318"/>
      <c r="EE101" s="318"/>
      <c r="EF101" s="318"/>
      <c r="EG101" s="318"/>
      <c r="EH101" s="318"/>
      <c r="EI101" s="318"/>
      <c r="EJ101" s="318"/>
      <c r="EK101" s="318"/>
      <c r="EL101" s="318"/>
      <c r="EM101" s="318"/>
      <c r="EN101" s="318"/>
      <c r="EO101" s="318"/>
      <c r="EP101" s="318"/>
      <c r="EQ101" s="318"/>
      <c r="ER101" s="318"/>
      <c r="ES101" s="318"/>
      <c r="ET101" s="318"/>
      <c r="EU101" s="318"/>
      <c r="EV101" s="318"/>
      <c r="EW101" s="318"/>
      <c r="EX101" s="318"/>
      <c r="EY101" s="318"/>
      <c r="EZ101" s="318"/>
      <c r="FA101" s="318"/>
      <c r="FB101" s="318"/>
      <c r="FC101" s="318"/>
      <c r="FD101" s="318"/>
      <c r="FE101" s="318"/>
      <c r="FF101" s="318"/>
      <c r="FG101" s="318"/>
      <c r="FH101" s="318"/>
      <c r="FI101" s="318"/>
      <c r="FJ101" s="318"/>
      <c r="FK101" s="318"/>
      <c r="FL101" s="318"/>
      <c r="FM101" s="318"/>
      <c r="FN101" s="318"/>
      <c r="FO101" s="318"/>
      <c r="FP101" s="318"/>
      <c r="FQ101" s="318"/>
      <c r="FR101" s="318"/>
      <c r="FS101" s="318"/>
      <c r="FT101" s="318"/>
      <c r="FU101" s="318"/>
      <c r="FV101" s="318"/>
      <c r="FW101" s="318"/>
      <c r="FX101" s="318"/>
      <c r="FY101" s="318"/>
      <c r="FZ101" s="318"/>
      <c r="GA101" s="318"/>
      <c r="GB101" s="318"/>
      <c r="GC101" s="318"/>
      <c r="GD101" s="318"/>
      <c r="GE101" s="318"/>
      <c r="GF101" s="318"/>
      <c r="GG101" s="318"/>
      <c r="GH101" s="318"/>
      <c r="GI101" s="318"/>
      <c r="GJ101" s="318"/>
      <c r="GK101" s="318"/>
      <c r="GL101" s="318"/>
      <c r="GM101" s="318"/>
      <c r="GN101" s="318"/>
      <c r="GO101" s="318"/>
      <c r="GP101" s="318"/>
      <c r="GQ101" s="318"/>
      <c r="GR101" s="318"/>
      <c r="GS101" s="318"/>
      <c r="GT101" s="318"/>
      <c r="GU101" s="318"/>
      <c r="GV101" s="318"/>
      <c r="GW101" s="318"/>
      <c r="GX101" s="318"/>
      <c r="GY101" s="318"/>
      <c r="GZ101" s="318"/>
      <c r="HA101" s="318"/>
      <c r="HB101" s="318"/>
      <c r="HC101" s="318"/>
      <c r="HD101" s="318"/>
      <c r="HE101" s="318"/>
      <c r="HF101" s="318"/>
      <c r="HG101" s="318"/>
      <c r="HH101" s="318"/>
      <c r="HI101" s="318"/>
      <c r="HJ101" s="318"/>
      <c r="HK101" s="318"/>
      <c r="HL101" s="318"/>
      <c r="HM101" s="318"/>
      <c r="HN101" s="318"/>
      <c r="HO101" s="318"/>
      <c r="HP101" s="318"/>
      <c r="HQ101" s="318"/>
      <c r="HR101" s="318"/>
      <c r="HS101" s="318"/>
      <c r="HT101" s="318"/>
      <c r="HU101" s="318"/>
      <c r="HV101" s="318"/>
      <c r="HW101" s="318"/>
      <c r="HX101" s="318"/>
      <c r="HY101" s="318"/>
      <c r="HZ101" s="318"/>
      <c r="IA101" s="318"/>
      <c r="IB101" s="318"/>
      <c r="IC101" s="318"/>
      <c r="ID101" s="318"/>
      <c r="IE101" s="318"/>
      <c r="IF101" s="318"/>
      <c r="IG101" s="318"/>
      <c r="IH101" s="318"/>
      <c r="II101" s="318"/>
      <c r="IJ101" s="318"/>
      <c r="IK101" s="318"/>
      <c r="IL101" s="318"/>
      <c r="IM101" s="318"/>
      <c r="IN101" s="318"/>
      <c r="IO101" s="318"/>
    </row>
    <row r="102" s="243" customFormat="true" ht="37.5" hidden="true" customHeight="false" outlineLevel="0" collapsed="false">
      <c r="A102" s="589" t="s">
        <v>590</v>
      </c>
      <c r="B102" s="577" t="s">
        <v>70</v>
      </c>
      <c r="C102" s="578" t="s">
        <v>344</v>
      </c>
      <c r="D102" s="579" t="s">
        <v>441</v>
      </c>
      <c r="E102" s="590" t="s">
        <v>587</v>
      </c>
      <c r="F102" s="591" t="s">
        <v>591</v>
      </c>
      <c r="G102" s="582"/>
      <c r="H102" s="583" t="n">
        <f aca="false">+H103</f>
        <v>0</v>
      </c>
      <c r="I102" s="566"/>
      <c r="J102" s="242"/>
      <c r="K102" s="242"/>
      <c r="L102" s="242"/>
      <c r="M102" s="242"/>
      <c r="N102" s="242"/>
      <c r="O102" s="242"/>
      <c r="P102" s="242"/>
      <c r="Q102" s="242"/>
      <c r="R102" s="242"/>
      <c r="S102" s="242"/>
      <c r="T102" s="242"/>
      <c r="U102" s="242"/>
      <c r="V102" s="242"/>
      <c r="W102" s="242"/>
      <c r="X102" s="242"/>
      <c r="Y102" s="242"/>
      <c r="Z102" s="242"/>
      <c r="AA102" s="242"/>
      <c r="AB102" s="242"/>
      <c r="AC102" s="242"/>
      <c r="AD102" s="242"/>
      <c r="AE102" s="242"/>
      <c r="AF102" s="242"/>
      <c r="AG102" s="242"/>
      <c r="AH102" s="242"/>
      <c r="AI102" s="242"/>
      <c r="AJ102" s="242"/>
      <c r="AK102" s="242"/>
      <c r="AL102" s="242"/>
    </row>
    <row r="103" s="209" customFormat="true" ht="18.75" hidden="true" customHeight="false" outlineLevel="0" collapsed="false">
      <c r="A103" s="274" t="s">
        <v>526</v>
      </c>
      <c r="B103" s="281" t="s">
        <v>70</v>
      </c>
      <c r="C103" s="705" t="s">
        <v>344</v>
      </c>
      <c r="D103" s="450" t="s">
        <v>441</v>
      </c>
      <c r="E103" s="282" t="s">
        <v>587</v>
      </c>
      <c r="F103" s="592" t="s">
        <v>591</v>
      </c>
      <c r="G103" s="706" t="s">
        <v>350</v>
      </c>
      <c r="H103" s="710"/>
      <c r="I103" s="546"/>
      <c r="J103" s="208"/>
      <c r="K103" s="208"/>
      <c r="L103" s="208"/>
      <c r="M103" s="208"/>
      <c r="N103" s="208"/>
      <c r="O103" s="208"/>
      <c r="P103" s="208"/>
      <c r="Q103" s="208"/>
      <c r="R103" s="208"/>
      <c r="S103" s="208"/>
      <c r="T103" s="208"/>
      <c r="U103" s="208"/>
      <c r="V103" s="208"/>
      <c r="W103" s="208"/>
      <c r="X103" s="208"/>
      <c r="Y103" s="208"/>
      <c r="Z103" s="208"/>
      <c r="AA103" s="208"/>
      <c r="AB103" s="208"/>
      <c r="AC103" s="208"/>
      <c r="AD103" s="208"/>
      <c r="AE103" s="208"/>
      <c r="AF103" s="208"/>
      <c r="AG103" s="208"/>
      <c r="AH103" s="208"/>
      <c r="AI103" s="208"/>
      <c r="AJ103" s="208"/>
      <c r="AK103" s="208"/>
      <c r="AL103" s="208"/>
    </row>
    <row r="104" s="318" customFormat="true" ht="18.75" hidden="false" customHeight="false" outlineLevel="0" collapsed="false">
      <c r="A104" s="372" t="s">
        <v>460</v>
      </c>
      <c r="B104" s="680" t="s">
        <v>70</v>
      </c>
      <c r="C104" s="681" t="s">
        <v>461</v>
      </c>
      <c r="D104" s="681"/>
      <c r="E104" s="711"/>
      <c r="F104" s="712"/>
      <c r="G104" s="681"/>
      <c r="H104" s="713" t="n">
        <f aca="false">+H105+H110</f>
        <v>24</v>
      </c>
      <c r="I104" s="641"/>
    </row>
    <row r="105" s="314" customFormat="true" ht="18.75" hidden="true" customHeight="false" outlineLevel="0" collapsed="false">
      <c r="A105" s="377" t="s">
        <v>462</v>
      </c>
      <c r="B105" s="261" t="s">
        <v>70</v>
      </c>
      <c r="C105" s="383" t="s">
        <v>461</v>
      </c>
      <c r="D105" s="383" t="s">
        <v>331</v>
      </c>
      <c r="E105" s="714"/>
      <c r="F105" s="715"/>
      <c r="G105" s="383"/>
      <c r="H105" s="716" t="n">
        <f aca="false">H106</f>
        <v>0</v>
      </c>
      <c r="I105" s="609" t="s">
        <v>592</v>
      </c>
    </row>
    <row r="106" s="314" customFormat="true" ht="66" hidden="true" customHeight="true" outlineLevel="0" collapsed="false">
      <c r="A106" s="717" t="s">
        <v>593</v>
      </c>
      <c r="B106" s="559" t="s">
        <v>70</v>
      </c>
      <c r="C106" s="693" t="s">
        <v>461</v>
      </c>
      <c r="D106" s="693" t="s">
        <v>331</v>
      </c>
      <c r="E106" s="562" t="s">
        <v>594</v>
      </c>
      <c r="F106" s="640" t="s">
        <v>544</v>
      </c>
      <c r="G106" s="693"/>
      <c r="H106" s="718" t="n">
        <f aca="false">H107</f>
        <v>0</v>
      </c>
      <c r="I106" s="609"/>
    </row>
    <row r="107" s="314" customFormat="true" ht="64.5" hidden="true" customHeight="true" outlineLevel="0" collapsed="false">
      <c r="A107" s="719" t="s">
        <v>595</v>
      </c>
      <c r="B107" s="568" t="s">
        <v>70</v>
      </c>
      <c r="C107" s="695" t="s">
        <v>461</v>
      </c>
      <c r="D107" s="695" t="s">
        <v>331</v>
      </c>
      <c r="E107" s="720" t="s">
        <v>596</v>
      </c>
      <c r="F107" s="621" t="s">
        <v>544</v>
      </c>
      <c r="G107" s="695"/>
      <c r="H107" s="721" t="n">
        <f aca="false">H108</f>
        <v>0</v>
      </c>
      <c r="I107" s="609"/>
    </row>
    <row r="108" s="314" customFormat="true" ht="18.75" hidden="true" customHeight="false" outlineLevel="0" collapsed="false">
      <c r="A108" s="576" t="s">
        <v>597</v>
      </c>
      <c r="B108" s="577" t="s">
        <v>70</v>
      </c>
      <c r="C108" s="578" t="s">
        <v>461</v>
      </c>
      <c r="D108" s="579" t="s">
        <v>331</v>
      </c>
      <c r="E108" s="604" t="s">
        <v>596</v>
      </c>
      <c r="F108" s="605" t="s">
        <v>598</v>
      </c>
      <c r="G108" s="582"/>
      <c r="H108" s="583" t="n">
        <f aca="false">+H109</f>
        <v>0</v>
      </c>
      <c r="I108" s="609" t="s">
        <v>599</v>
      </c>
    </row>
    <row r="109" s="314" customFormat="true" ht="18.75" hidden="true" customHeight="false" outlineLevel="0" collapsed="false">
      <c r="A109" s="365" t="s">
        <v>391</v>
      </c>
      <c r="B109" s="722" t="s">
        <v>70</v>
      </c>
      <c r="C109" s="411" t="s">
        <v>461</v>
      </c>
      <c r="D109" s="411" t="s">
        <v>331</v>
      </c>
      <c r="E109" s="271" t="s">
        <v>596</v>
      </c>
      <c r="F109" s="495" t="s">
        <v>598</v>
      </c>
      <c r="G109" s="676" t="s">
        <v>392</v>
      </c>
      <c r="H109" s="677"/>
      <c r="I109" s="609"/>
    </row>
    <row r="110" s="314" customFormat="true" ht="18.75" hidden="false" customHeight="false" outlineLevel="0" collapsed="false">
      <c r="A110" s="377" t="s">
        <v>468</v>
      </c>
      <c r="B110" s="261" t="s">
        <v>70</v>
      </c>
      <c r="C110" s="383" t="s">
        <v>461</v>
      </c>
      <c r="D110" s="383" t="s">
        <v>397</v>
      </c>
      <c r="E110" s="635"/>
      <c r="F110" s="636"/>
      <c r="G110" s="383"/>
      <c r="H110" s="716" t="n">
        <f aca="false">+H111</f>
        <v>24</v>
      </c>
      <c r="I110" s="609"/>
    </row>
    <row r="111" s="398" customFormat="true" ht="46.5" hidden="false" customHeight="true" outlineLevel="0" collapsed="false">
      <c r="A111" s="717" t="s">
        <v>600</v>
      </c>
      <c r="B111" s="559" t="s">
        <v>70</v>
      </c>
      <c r="C111" s="693" t="s">
        <v>461</v>
      </c>
      <c r="D111" s="723" t="s">
        <v>397</v>
      </c>
      <c r="E111" s="598" t="s">
        <v>469</v>
      </c>
      <c r="F111" s="724" t="s">
        <v>544</v>
      </c>
      <c r="G111" s="725"/>
      <c r="H111" s="718" t="n">
        <f aca="false">+H112</f>
        <v>24</v>
      </c>
      <c r="I111" s="726"/>
      <c r="J111" s="397"/>
      <c r="K111" s="397"/>
      <c r="L111" s="397"/>
      <c r="M111" s="397"/>
      <c r="N111" s="397"/>
      <c r="O111" s="397"/>
      <c r="P111" s="397"/>
      <c r="Q111" s="397"/>
      <c r="R111" s="397"/>
      <c r="S111" s="397"/>
      <c r="T111" s="397"/>
      <c r="U111" s="397"/>
      <c r="V111" s="397"/>
      <c r="W111" s="397"/>
      <c r="X111" s="397"/>
      <c r="Y111" s="397"/>
      <c r="Z111" s="397"/>
      <c r="AA111" s="397"/>
      <c r="AB111" s="397"/>
      <c r="AC111" s="397"/>
      <c r="AD111" s="397"/>
      <c r="AE111" s="397"/>
      <c r="AF111" s="397"/>
      <c r="AG111" s="397"/>
      <c r="AH111" s="397"/>
      <c r="AI111" s="397"/>
      <c r="AJ111" s="397"/>
      <c r="AK111" s="397"/>
      <c r="AL111" s="397"/>
    </row>
    <row r="112" s="252" customFormat="true" ht="19.5" hidden="false" customHeight="false" outlineLevel="0" collapsed="false">
      <c r="A112" s="567" t="s">
        <v>470</v>
      </c>
      <c r="B112" s="568" t="s">
        <v>70</v>
      </c>
      <c r="C112" s="569" t="s">
        <v>461</v>
      </c>
      <c r="D112" s="570" t="s">
        <v>397</v>
      </c>
      <c r="E112" s="720" t="s">
        <v>522</v>
      </c>
      <c r="F112" s="727" t="s">
        <v>544</v>
      </c>
      <c r="G112" s="573"/>
      <c r="H112" s="574" t="n">
        <f aca="false">+H113+H117</f>
        <v>24</v>
      </c>
      <c r="I112" s="575"/>
      <c r="J112" s="251"/>
      <c r="K112" s="251"/>
      <c r="L112" s="251"/>
      <c r="M112" s="251"/>
      <c r="N112" s="251"/>
      <c r="O112" s="251"/>
      <c r="P112" s="251"/>
      <c r="Q112" s="251"/>
      <c r="R112" s="251"/>
      <c r="S112" s="251"/>
      <c r="T112" s="251"/>
      <c r="U112" s="251"/>
      <c r="V112" s="251"/>
      <c r="W112" s="251"/>
      <c r="X112" s="251"/>
      <c r="Y112" s="251"/>
      <c r="Z112" s="251"/>
      <c r="AA112" s="251"/>
      <c r="AB112" s="251"/>
      <c r="AC112" s="251"/>
      <c r="AD112" s="251"/>
      <c r="AE112" s="251"/>
      <c r="AF112" s="251"/>
      <c r="AG112" s="251"/>
      <c r="AH112" s="251"/>
      <c r="AI112" s="251"/>
      <c r="AJ112" s="251"/>
      <c r="AK112" s="251"/>
      <c r="AL112" s="251"/>
    </row>
    <row r="113" s="251" customFormat="true" ht="19.5" hidden="false" customHeight="false" outlineLevel="0" collapsed="false">
      <c r="A113" s="576" t="s">
        <v>472</v>
      </c>
      <c r="B113" s="577" t="s">
        <v>70</v>
      </c>
      <c r="C113" s="578" t="s">
        <v>461</v>
      </c>
      <c r="D113" s="579" t="s">
        <v>397</v>
      </c>
      <c r="E113" s="728" t="s">
        <v>522</v>
      </c>
      <c r="F113" s="729" t="s">
        <v>601</v>
      </c>
      <c r="G113" s="582"/>
      <c r="H113" s="583" t="n">
        <f aca="false">SUM(H114:H116)</f>
        <v>23</v>
      </c>
      <c r="I113" s="575"/>
    </row>
    <row r="114" s="251" customFormat="true" ht="19.5" hidden="false" customHeight="false" outlineLevel="0" collapsed="false">
      <c r="A114" s="730" t="s">
        <v>526</v>
      </c>
      <c r="B114" s="722" t="s">
        <v>70</v>
      </c>
      <c r="C114" s="705" t="s">
        <v>461</v>
      </c>
      <c r="D114" s="450" t="s">
        <v>397</v>
      </c>
      <c r="E114" s="309" t="s">
        <v>522</v>
      </c>
      <c r="F114" s="731" t="s">
        <v>601</v>
      </c>
      <c r="G114" s="259" t="s">
        <v>350</v>
      </c>
      <c r="H114" s="585" t="n">
        <v>23</v>
      </c>
      <c r="I114" s="575"/>
    </row>
    <row r="115" s="251" customFormat="true" ht="19.5" hidden="true" customHeight="false" outlineLevel="0" collapsed="false">
      <c r="A115" s="274" t="s">
        <v>602</v>
      </c>
      <c r="B115" s="722" t="s">
        <v>70</v>
      </c>
      <c r="C115" s="705" t="s">
        <v>461</v>
      </c>
      <c r="D115" s="450" t="s">
        <v>397</v>
      </c>
      <c r="E115" s="309" t="s">
        <v>522</v>
      </c>
      <c r="F115" s="731" t="s">
        <v>601</v>
      </c>
      <c r="G115" s="259" t="s">
        <v>603</v>
      </c>
      <c r="H115" s="585"/>
      <c r="I115" s="575"/>
    </row>
    <row r="116" s="251" customFormat="true" ht="19.5" hidden="true" customHeight="false" outlineLevel="0" collapsed="false">
      <c r="A116" s="365" t="s">
        <v>391</v>
      </c>
      <c r="B116" s="722" t="s">
        <v>70</v>
      </c>
      <c r="C116" s="705" t="s">
        <v>461</v>
      </c>
      <c r="D116" s="450" t="s">
        <v>397</v>
      </c>
      <c r="E116" s="309" t="s">
        <v>522</v>
      </c>
      <c r="F116" s="731" t="s">
        <v>601</v>
      </c>
      <c r="G116" s="259" t="s">
        <v>392</v>
      </c>
      <c r="H116" s="585"/>
      <c r="I116" s="575"/>
    </row>
    <row r="117" s="252" customFormat="true" ht="19.5" hidden="false" customHeight="false" outlineLevel="0" collapsed="false">
      <c r="A117" s="576" t="s">
        <v>604</v>
      </c>
      <c r="B117" s="577"/>
      <c r="C117" s="578"/>
      <c r="D117" s="579"/>
      <c r="E117" s="604" t="s">
        <v>522</v>
      </c>
      <c r="F117" s="605" t="s">
        <v>605</v>
      </c>
      <c r="G117" s="582"/>
      <c r="H117" s="583" t="n">
        <f aca="false">SUM(H118:H120)</f>
        <v>1</v>
      </c>
      <c r="I117" s="575"/>
      <c r="J117" s="251"/>
      <c r="K117" s="251"/>
      <c r="L117" s="251"/>
      <c r="M117" s="251"/>
      <c r="N117" s="251"/>
      <c r="O117" s="251"/>
      <c r="P117" s="251"/>
      <c r="Q117" s="251"/>
      <c r="R117" s="251"/>
      <c r="S117" s="251"/>
      <c r="T117" s="251"/>
      <c r="U117" s="251"/>
      <c r="V117" s="251"/>
      <c r="W117" s="251"/>
      <c r="X117" s="251"/>
      <c r="Y117" s="251"/>
      <c r="Z117" s="251"/>
      <c r="AA117" s="251"/>
      <c r="AB117" s="251"/>
      <c r="AC117" s="251"/>
      <c r="AD117" s="251"/>
      <c r="AE117" s="251"/>
      <c r="AF117" s="251"/>
      <c r="AG117" s="251"/>
      <c r="AH117" s="251"/>
      <c r="AI117" s="251"/>
      <c r="AJ117" s="251"/>
      <c r="AK117" s="251"/>
      <c r="AL117" s="251"/>
    </row>
    <row r="118" s="251" customFormat="true" ht="19.5" hidden="false" customHeight="false" outlineLevel="0" collapsed="false">
      <c r="A118" s="730" t="s">
        <v>526</v>
      </c>
      <c r="B118" s="722" t="s">
        <v>70</v>
      </c>
      <c r="C118" s="705" t="s">
        <v>461</v>
      </c>
      <c r="D118" s="450" t="s">
        <v>397</v>
      </c>
      <c r="E118" s="309" t="s">
        <v>522</v>
      </c>
      <c r="F118" s="731" t="s">
        <v>605</v>
      </c>
      <c r="G118" s="259" t="s">
        <v>350</v>
      </c>
      <c r="H118" s="585" t="n">
        <v>1</v>
      </c>
      <c r="I118" s="575"/>
    </row>
    <row r="119" s="251" customFormat="true" ht="19.5" hidden="true" customHeight="false" outlineLevel="0" collapsed="false">
      <c r="A119" s="274" t="s">
        <v>602</v>
      </c>
      <c r="B119" s="722" t="s">
        <v>70</v>
      </c>
      <c r="C119" s="705" t="s">
        <v>461</v>
      </c>
      <c r="D119" s="450" t="s">
        <v>397</v>
      </c>
      <c r="E119" s="309" t="s">
        <v>522</v>
      </c>
      <c r="F119" s="731" t="s">
        <v>605</v>
      </c>
      <c r="G119" s="259" t="s">
        <v>603</v>
      </c>
      <c r="H119" s="585"/>
      <c r="I119" s="575"/>
    </row>
    <row r="120" s="251" customFormat="true" ht="19.5" hidden="true" customHeight="false" outlineLevel="0" collapsed="false">
      <c r="A120" s="365" t="s">
        <v>391</v>
      </c>
      <c r="B120" s="722" t="s">
        <v>70</v>
      </c>
      <c r="C120" s="705" t="s">
        <v>461</v>
      </c>
      <c r="D120" s="450" t="s">
        <v>397</v>
      </c>
      <c r="E120" s="309" t="s">
        <v>522</v>
      </c>
      <c r="F120" s="731" t="s">
        <v>605</v>
      </c>
      <c r="G120" s="259" t="s">
        <v>392</v>
      </c>
      <c r="H120" s="585"/>
      <c r="I120" s="575"/>
    </row>
    <row r="121" s="251" customFormat="true" ht="19.5" hidden="true" customHeight="false" outlineLevel="0" collapsed="false">
      <c r="A121" s="732" t="s">
        <v>606</v>
      </c>
      <c r="B121" s="220" t="s">
        <v>70</v>
      </c>
      <c r="C121" s="220" t="s">
        <v>553</v>
      </c>
      <c r="D121" s="492"/>
      <c r="E121" s="733"/>
      <c r="F121" s="734"/>
      <c r="G121" s="302"/>
      <c r="H121" s="555" t="n">
        <f aca="false">+H122</f>
        <v>0</v>
      </c>
      <c r="I121" s="575"/>
    </row>
    <row r="122" s="251" customFormat="true" ht="19.5" hidden="true" customHeight="false" outlineLevel="0" collapsed="false">
      <c r="A122" s="735" t="s">
        <v>607</v>
      </c>
      <c r="B122" s="736" t="s">
        <v>70</v>
      </c>
      <c r="C122" s="261" t="s">
        <v>553</v>
      </c>
      <c r="D122" s="224" t="s">
        <v>553</v>
      </c>
      <c r="E122" s="737"/>
      <c r="F122" s="738"/>
      <c r="G122" s="414"/>
      <c r="H122" s="557" t="n">
        <f aca="false">+H123</f>
        <v>0</v>
      </c>
      <c r="I122" s="575"/>
    </row>
    <row r="123" s="251" customFormat="true" ht="66" hidden="true" customHeight="true" outlineLevel="0" collapsed="false">
      <c r="A123" s="739" t="s">
        <v>608</v>
      </c>
      <c r="B123" s="597" t="s">
        <v>70</v>
      </c>
      <c r="C123" s="597" t="s">
        <v>553</v>
      </c>
      <c r="D123" s="638" t="s">
        <v>553</v>
      </c>
      <c r="E123" s="586" t="s">
        <v>609</v>
      </c>
      <c r="F123" s="587" t="s">
        <v>544</v>
      </c>
      <c r="G123" s="600"/>
      <c r="H123" s="601" t="n">
        <f aca="false">+H124</f>
        <v>0</v>
      </c>
      <c r="I123" s="575"/>
    </row>
    <row r="124" s="251" customFormat="true" ht="75" hidden="true" customHeight="false" outlineLevel="0" collapsed="false">
      <c r="A124" s="740" t="s">
        <v>610</v>
      </c>
      <c r="B124" s="618" t="s">
        <v>70</v>
      </c>
      <c r="C124" s="618" t="s">
        <v>553</v>
      </c>
      <c r="D124" s="642" t="s">
        <v>553</v>
      </c>
      <c r="E124" s="741" t="s">
        <v>611</v>
      </c>
      <c r="F124" s="572" t="s">
        <v>544</v>
      </c>
      <c r="G124" s="622"/>
      <c r="H124" s="623" t="n">
        <f aca="false">+H125</f>
        <v>0</v>
      </c>
      <c r="I124" s="575"/>
    </row>
    <row r="125" s="251" customFormat="true" ht="19.5" hidden="true" customHeight="false" outlineLevel="0" collapsed="false">
      <c r="A125" s="742" t="s">
        <v>612</v>
      </c>
      <c r="B125" s="625" t="s">
        <v>70</v>
      </c>
      <c r="C125" s="625" t="s">
        <v>553</v>
      </c>
      <c r="D125" s="743" t="s">
        <v>553</v>
      </c>
      <c r="E125" s="744" t="s">
        <v>611</v>
      </c>
      <c r="F125" s="581" t="s">
        <v>613</v>
      </c>
      <c r="G125" s="629"/>
      <c r="H125" s="630" t="n">
        <f aca="false">+H126</f>
        <v>0</v>
      </c>
      <c r="I125" s="575"/>
    </row>
    <row r="126" s="251" customFormat="true" ht="19.5" hidden="true" customHeight="false" outlineLevel="0" collapsed="false">
      <c r="A126" s="730" t="s">
        <v>526</v>
      </c>
      <c r="B126" s="281" t="s">
        <v>70</v>
      </c>
      <c r="C126" s="312" t="s">
        <v>553</v>
      </c>
      <c r="D126" s="745" t="s">
        <v>553</v>
      </c>
      <c r="E126" s="746" t="s">
        <v>611</v>
      </c>
      <c r="F126" s="584" t="s">
        <v>613</v>
      </c>
      <c r="G126" s="456" t="s">
        <v>350</v>
      </c>
      <c r="H126" s="679"/>
      <c r="I126" s="575"/>
    </row>
    <row r="127" s="314" customFormat="true" ht="18.75" hidden="false" customHeight="false" outlineLevel="0" collapsed="false">
      <c r="A127" s="451" t="s">
        <v>474</v>
      </c>
      <c r="B127" s="680" t="s">
        <v>70</v>
      </c>
      <c r="C127" s="220" t="s">
        <v>436</v>
      </c>
      <c r="D127" s="220"/>
      <c r="E127" s="711"/>
      <c r="F127" s="712"/>
      <c r="G127" s="220"/>
      <c r="H127" s="555" t="n">
        <f aca="false">+H128</f>
        <v>532.4</v>
      </c>
      <c r="I127" s="609"/>
    </row>
    <row r="128" s="314" customFormat="true" ht="18.75" hidden="false" customHeight="false" outlineLevel="0" collapsed="false">
      <c r="A128" s="222" t="s">
        <v>475</v>
      </c>
      <c r="B128" s="261" t="s">
        <v>70</v>
      </c>
      <c r="C128" s="261" t="s">
        <v>436</v>
      </c>
      <c r="D128" s="261" t="s">
        <v>329</v>
      </c>
      <c r="E128" s="714"/>
      <c r="F128" s="715"/>
      <c r="G128" s="261"/>
      <c r="H128" s="557" t="n">
        <f aca="false">+H129</f>
        <v>532.4</v>
      </c>
      <c r="I128" s="609"/>
    </row>
    <row r="129" s="314" customFormat="true" ht="49.5" hidden="false" customHeight="true" outlineLevel="0" collapsed="false">
      <c r="A129" s="747" t="s">
        <v>614</v>
      </c>
      <c r="B129" s="559" t="s">
        <v>70</v>
      </c>
      <c r="C129" s="597" t="s">
        <v>436</v>
      </c>
      <c r="D129" s="597" t="s">
        <v>329</v>
      </c>
      <c r="E129" s="562" t="s">
        <v>477</v>
      </c>
      <c r="F129" s="640" t="s">
        <v>544</v>
      </c>
      <c r="G129" s="597"/>
      <c r="H129" s="601" t="n">
        <f aca="false">+H130</f>
        <v>532.4</v>
      </c>
      <c r="I129" s="609"/>
    </row>
    <row r="130" s="314" customFormat="true" ht="88.5" hidden="false" customHeight="true" outlineLevel="0" collapsed="false">
      <c r="A130" s="617" t="s">
        <v>615</v>
      </c>
      <c r="B130" s="568" t="s">
        <v>70</v>
      </c>
      <c r="C130" s="618" t="s">
        <v>436</v>
      </c>
      <c r="D130" s="618" t="s">
        <v>329</v>
      </c>
      <c r="E130" s="720" t="s">
        <v>479</v>
      </c>
      <c r="F130" s="621" t="s">
        <v>544</v>
      </c>
      <c r="G130" s="618"/>
      <c r="H130" s="623" t="n">
        <f aca="false">H131+H135+H137</f>
        <v>532.4</v>
      </c>
      <c r="I130" s="609"/>
    </row>
    <row r="131" s="314" customFormat="true" ht="32.25" hidden="false" customHeight="true" outlineLevel="0" collapsed="false">
      <c r="A131" s="624" t="s">
        <v>481</v>
      </c>
      <c r="B131" s="577" t="s">
        <v>70</v>
      </c>
      <c r="C131" s="625" t="s">
        <v>436</v>
      </c>
      <c r="D131" s="743" t="s">
        <v>329</v>
      </c>
      <c r="E131" s="604" t="s">
        <v>479</v>
      </c>
      <c r="F131" s="665" t="s">
        <v>572</v>
      </c>
      <c r="G131" s="629"/>
      <c r="H131" s="630" t="n">
        <f aca="false">SUM(H132:H134)</f>
        <v>532.4</v>
      </c>
      <c r="I131" s="609"/>
    </row>
    <row r="132" s="314" customFormat="true" ht="42" hidden="false" customHeight="true" outlineLevel="0" collapsed="false">
      <c r="A132" s="455" t="s">
        <v>341</v>
      </c>
      <c r="B132" s="722" t="s">
        <v>70</v>
      </c>
      <c r="C132" s="281" t="s">
        <v>436</v>
      </c>
      <c r="D132" s="281" t="s">
        <v>329</v>
      </c>
      <c r="E132" s="256" t="s">
        <v>479</v>
      </c>
      <c r="F132" s="258" t="s">
        <v>572</v>
      </c>
      <c r="G132" s="281" t="s">
        <v>342</v>
      </c>
      <c r="H132" s="634" t="n">
        <v>417</v>
      </c>
      <c r="I132" s="609"/>
    </row>
    <row r="133" s="314" customFormat="true" ht="21" hidden="false" customHeight="true" outlineLevel="0" collapsed="false">
      <c r="A133" s="274" t="s">
        <v>526</v>
      </c>
      <c r="B133" s="722" t="s">
        <v>70</v>
      </c>
      <c r="C133" s="281" t="s">
        <v>436</v>
      </c>
      <c r="D133" s="281" t="s">
        <v>329</v>
      </c>
      <c r="E133" s="256" t="s">
        <v>479</v>
      </c>
      <c r="F133" s="258" t="s">
        <v>572</v>
      </c>
      <c r="G133" s="281" t="s">
        <v>350</v>
      </c>
      <c r="H133" s="634" t="n">
        <v>102.4</v>
      </c>
      <c r="I133" s="609"/>
    </row>
    <row r="134" s="314" customFormat="true" ht="18.75" hidden="false" customHeight="false" outlineLevel="0" collapsed="false">
      <c r="A134" s="274" t="s">
        <v>391</v>
      </c>
      <c r="B134" s="722" t="s">
        <v>70</v>
      </c>
      <c r="C134" s="281" t="s">
        <v>436</v>
      </c>
      <c r="D134" s="281" t="s">
        <v>329</v>
      </c>
      <c r="E134" s="256" t="s">
        <v>479</v>
      </c>
      <c r="F134" s="258" t="s">
        <v>572</v>
      </c>
      <c r="G134" s="281" t="s">
        <v>392</v>
      </c>
      <c r="H134" s="634" t="n">
        <v>13</v>
      </c>
      <c r="I134" s="609"/>
    </row>
    <row r="135" s="252" customFormat="true" ht="37.5" hidden="true" customHeight="false" outlineLevel="0" collapsed="false">
      <c r="A135" s="748" t="s">
        <v>616</v>
      </c>
      <c r="B135" s="577" t="s">
        <v>70</v>
      </c>
      <c r="C135" s="625" t="s">
        <v>436</v>
      </c>
      <c r="D135" s="743" t="s">
        <v>329</v>
      </c>
      <c r="E135" s="580" t="s">
        <v>479</v>
      </c>
      <c r="F135" s="581" t="s">
        <v>617</v>
      </c>
      <c r="G135" s="578"/>
      <c r="H135" s="583" t="n">
        <f aca="false">+H136</f>
        <v>0</v>
      </c>
      <c r="I135" s="575"/>
      <c r="J135" s="251"/>
      <c r="K135" s="251"/>
      <c r="L135" s="251"/>
      <c r="M135" s="251"/>
      <c r="N135" s="251"/>
      <c r="O135" s="251"/>
      <c r="P135" s="251"/>
      <c r="Q135" s="251"/>
      <c r="R135" s="251"/>
      <c r="S135" s="251"/>
      <c r="T135" s="251"/>
      <c r="U135" s="251"/>
      <c r="V135" s="251"/>
      <c r="W135" s="251"/>
      <c r="X135" s="251"/>
      <c r="Y135" s="251"/>
      <c r="Z135" s="251"/>
      <c r="AA135" s="251"/>
      <c r="AB135" s="251"/>
      <c r="AC135" s="251"/>
      <c r="AD135" s="251"/>
      <c r="AE135" s="251"/>
      <c r="AF135" s="251"/>
      <c r="AG135" s="251"/>
      <c r="AH135" s="251"/>
      <c r="AI135" s="251"/>
      <c r="AJ135" s="251"/>
      <c r="AK135" s="251"/>
      <c r="AL135" s="251"/>
    </row>
    <row r="136" s="252" customFormat="true" ht="19.5" hidden="true" customHeight="false" outlineLevel="0" collapsed="false">
      <c r="A136" s="274" t="s">
        <v>526</v>
      </c>
      <c r="B136" s="722" t="s">
        <v>70</v>
      </c>
      <c r="C136" s="281" t="s">
        <v>436</v>
      </c>
      <c r="D136" s="281" t="s">
        <v>329</v>
      </c>
      <c r="E136" s="256" t="s">
        <v>479</v>
      </c>
      <c r="F136" s="584" t="s">
        <v>617</v>
      </c>
      <c r="G136" s="281" t="s">
        <v>350</v>
      </c>
      <c r="H136" s="634"/>
      <c r="I136" s="575"/>
      <c r="J136" s="251"/>
      <c r="K136" s="251"/>
      <c r="L136" s="251"/>
      <c r="M136" s="251"/>
      <c r="N136" s="251"/>
      <c r="O136" s="251"/>
      <c r="P136" s="251"/>
      <c r="Q136" s="251"/>
      <c r="R136" s="251"/>
      <c r="S136" s="251"/>
      <c r="T136" s="251"/>
      <c r="U136" s="251"/>
      <c r="V136" s="251"/>
      <c r="W136" s="251"/>
      <c r="X136" s="251"/>
      <c r="Y136" s="251"/>
      <c r="Z136" s="251"/>
      <c r="AA136" s="251"/>
      <c r="AB136" s="251"/>
      <c r="AC136" s="251"/>
      <c r="AD136" s="251"/>
      <c r="AE136" s="251"/>
      <c r="AF136" s="251"/>
      <c r="AG136" s="251"/>
      <c r="AH136" s="251"/>
      <c r="AI136" s="251"/>
      <c r="AJ136" s="251"/>
      <c r="AK136" s="251"/>
      <c r="AL136" s="251"/>
    </row>
    <row r="137" s="252" customFormat="true" ht="37.5" hidden="true" customHeight="false" outlineLevel="0" collapsed="false">
      <c r="A137" s="748" t="s">
        <v>618</v>
      </c>
      <c r="B137" s="577" t="s">
        <v>70</v>
      </c>
      <c r="C137" s="625" t="s">
        <v>436</v>
      </c>
      <c r="D137" s="743" t="s">
        <v>329</v>
      </c>
      <c r="E137" s="580" t="s">
        <v>479</v>
      </c>
      <c r="F137" s="581" t="s">
        <v>619</v>
      </c>
      <c r="G137" s="578"/>
      <c r="H137" s="583" t="n">
        <f aca="false">+H138</f>
        <v>0</v>
      </c>
      <c r="I137" s="575"/>
      <c r="J137" s="251"/>
      <c r="K137" s="251"/>
      <c r="L137" s="251"/>
      <c r="M137" s="251"/>
      <c r="N137" s="251"/>
      <c r="O137" s="251"/>
      <c r="P137" s="251"/>
      <c r="Q137" s="251"/>
      <c r="R137" s="251"/>
      <c r="S137" s="251"/>
      <c r="T137" s="251"/>
      <c r="U137" s="251"/>
      <c r="V137" s="251"/>
      <c r="W137" s="251"/>
      <c r="X137" s="251"/>
      <c r="Y137" s="251"/>
      <c r="Z137" s="251"/>
      <c r="AA137" s="251"/>
      <c r="AB137" s="251"/>
      <c r="AC137" s="251"/>
      <c r="AD137" s="251"/>
      <c r="AE137" s="251"/>
      <c r="AF137" s="251"/>
      <c r="AG137" s="251"/>
      <c r="AH137" s="251"/>
      <c r="AI137" s="251"/>
      <c r="AJ137" s="251"/>
      <c r="AK137" s="251"/>
      <c r="AL137" s="251"/>
    </row>
    <row r="138" s="252" customFormat="true" ht="19.5" hidden="true" customHeight="false" outlineLevel="0" collapsed="false">
      <c r="A138" s="274" t="s">
        <v>526</v>
      </c>
      <c r="B138" s="722" t="s">
        <v>70</v>
      </c>
      <c r="C138" s="281" t="s">
        <v>436</v>
      </c>
      <c r="D138" s="281" t="s">
        <v>329</v>
      </c>
      <c r="E138" s="256" t="s">
        <v>479</v>
      </c>
      <c r="F138" s="584" t="s">
        <v>619</v>
      </c>
      <c r="G138" s="281" t="s">
        <v>350</v>
      </c>
      <c r="H138" s="634"/>
      <c r="I138" s="575"/>
      <c r="J138" s="251"/>
      <c r="K138" s="251"/>
      <c r="L138" s="251"/>
      <c r="M138" s="251"/>
      <c r="N138" s="251"/>
      <c r="O138" s="251"/>
      <c r="P138" s="251"/>
      <c r="Q138" s="251"/>
      <c r="R138" s="251"/>
      <c r="S138" s="251"/>
      <c r="T138" s="251"/>
      <c r="U138" s="251"/>
      <c r="V138" s="251"/>
      <c r="W138" s="251"/>
      <c r="X138" s="251"/>
      <c r="Y138" s="251"/>
      <c r="Z138" s="251"/>
      <c r="AA138" s="251"/>
      <c r="AB138" s="251"/>
      <c r="AC138" s="251"/>
      <c r="AD138" s="251"/>
      <c r="AE138" s="251"/>
      <c r="AF138" s="251"/>
      <c r="AG138" s="251"/>
      <c r="AH138" s="251"/>
      <c r="AI138" s="251"/>
      <c r="AJ138" s="251"/>
      <c r="AK138" s="251"/>
      <c r="AL138" s="251"/>
    </row>
    <row r="139" s="314" customFormat="true" ht="18.75" hidden="false" customHeight="false" outlineLevel="0" collapsed="false">
      <c r="A139" s="451" t="s">
        <v>620</v>
      </c>
      <c r="B139" s="680" t="s">
        <v>70</v>
      </c>
      <c r="C139" s="749" t="n">
        <v>10</v>
      </c>
      <c r="D139" s="749"/>
      <c r="E139" s="711"/>
      <c r="F139" s="712"/>
      <c r="G139" s="220"/>
      <c r="H139" s="555" t="n">
        <f aca="false">+H140+G145</f>
        <v>1.5</v>
      </c>
      <c r="I139" s="609"/>
    </row>
    <row r="140" s="314" customFormat="true" ht="18.75" hidden="false" customHeight="false" outlineLevel="0" collapsed="false">
      <c r="A140" s="222" t="s">
        <v>621</v>
      </c>
      <c r="B140" s="261" t="s">
        <v>70</v>
      </c>
      <c r="C140" s="750" t="n">
        <v>10</v>
      </c>
      <c r="D140" s="383" t="s">
        <v>329</v>
      </c>
      <c r="E140" s="714"/>
      <c r="F140" s="715"/>
      <c r="G140" s="383"/>
      <c r="H140" s="557" t="n">
        <f aca="false">H141</f>
        <v>1.5</v>
      </c>
      <c r="I140" s="609"/>
    </row>
    <row r="141" s="314" customFormat="true" ht="54" hidden="false" customHeight="true" outlineLevel="0" collapsed="false">
      <c r="A141" s="747" t="s">
        <v>622</v>
      </c>
      <c r="B141" s="559" t="s">
        <v>70</v>
      </c>
      <c r="C141" s="751" t="n">
        <v>10</v>
      </c>
      <c r="D141" s="752" t="s">
        <v>329</v>
      </c>
      <c r="E141" s="562" t="s">
        <v>623</v>
      </c>
      <c r="F141" s="640" t="s">
        <v>544</v>
      </c>
      <c r="G141" s="600"/>
      <c r="H141" s="601" t="n">
        <f aca="false">H142</f>
        <v>1.5</v>
      </c>
      <c r="I141" s="609"/>
    </row>
    <row r="142" s="314" customFormat="true" ht="68.25" hidden="false" customHeight="true" outlineLevel="0" collapsed="false">
      <c r="A142" s="753" t="s">
        <v>624</v>
      </c>
      <c r="B142" s="568" t="s">
        <v>70</v>
      </c>
      <c r="C142" s="660" t="n">
        <v>10</v>
      </c>
      <c r="D142" s="754" t="s">
        <v>329</v>
      </c>
      <c r="E142" s="720" t="s">
        <v>625</v>
      </c>
      <c r="F142" s="621" t="s">
        <v>544</v>
      </c>
      <c r="G142" s="755"/>
      <c r="H142" s="623" t="n">
        <f aca="false">H143</f>
        <v>1.5</v>
      </c>
      <c r="I142" s="609"/>
    </row>
    <row r="143" s="314" customFormat="true" ht="20.25" hidden="false" customHeight="true" outlineLevel="0" collapsed="false">
      <c r="A143" s="686" t="s">
        <v>626</v>
      </c>
      <c r="B143" s="577" t="s">
        <v>70</v>
      </c>
      <c r="C143" s="756" t="n">
        <v>10</v>
      </c>
      <c r="D143" s="663" t="s">
        <v>329</v>
      </c>
      <c r="E143" s="728" t="s">
        <v>625</v>
      </c>
      <c r="F143" s="672" t="s">
        <v>627</v>
      </c>
      <c r="G143" s="629"/>
      <c r="H143" s="630" t="n">
        <f aca="false">H144</f>
        <v>1.5</v>
      </c>
      <c r="I143" s="609"/>
    </row>
    <row r="144" s="314" customFormat="true" ht="20.25" hidden="false" customHeight="true" outlineLevel="0" collapsed="false">
      <c r="A144" s="365" t="s">
        <v>628</v>
      </c>
      <c r="B144" s="722" t="s">
        <v>70</v>
      </c>
      <c r="C144" s="631" t="n">
        <v>10</v>
      </c>
      <c r="D144" s="332" t="s">
        <v>329</v>
      </c>
      <c r="E144" s="309" t="s">
        <v>625</v>
      </c>
      <c r="F144" s="333" t="s">
        <v>627</v>
      </c>
      <c r="G144" s="254" t="s">
        <v>629</v>
      </c>
      <c r="H144" s="634" t="n">
        <v>1.5</v>
      </c>
      <c r="I144" s="609"/>
    </row>
    <row r="145" s="252" customFormat="true" ht="19.5" hidden="true" customHeight="false" outlineLevel="0" collapsed="false">
      <c r="A145" s="757" t="s">
        <v>630</v>
      </c>
      <c r="B145" s="261" t="s">
        <v>70</v>
      </c>
      <c r="C145" s="608" t="n">
        <v>10</v>
      </c>
      <c r="D145" s="736" t="s">
        <v>397</v>
      </c>
      <c r="E145" s="758"/>
      <c r="F145" s="759"/>
      <c r="G145" s="760"/>
      <c r="H145" s="557" t="n">
        <f aca="false">H146</f>
        <v>0</v>
      </c>
      <c r="I145" s="575"/>
      <c r="J145" s="251"/>
      <c r="K145" s="251"/>
      <c r="L145" s="251"/>
      <c r="M145" s="251"/>
      <c r="N145" s="251"/>
      <c r="O145" s="251"/>
      <c r="P145" s="251"/>
      <c r="Q145" s="251"/>
      <c r="R145" s="251"/>
      <c r="S145" s="251"/>
      <c r="T145" s="251"/>
      <c r="U145" s="251"/>
      <c r="V145" s="251"/>
      <c r="W145" s="251"/>
      <c r="X145" s="251"/>
      <c r="Y145" s="251"/>
      <c r="Z145" s="251"/>
      <c r="AA145" s="251"/>
      <c r="AB145" s="251"/>
      <c r="AC145" s="251"/>
      <c r="AD145" s="251"/>
      <c r="AE145" s="251"/>
      <c r="AF145" s="251"/>
      <c r="AG145" s="251"/>
      <c r="AH145" s="251"/>
      <c r="AI145" s="251"/>
      <c r="AJ145" s="251"/>
      <c r="AK145" s="251"/>
      <c r="AL145" s="251"/>
    </row>
    <row r="146" s="252" customFormat="true" ht="56.25" hidden="true" customHeight="false" outlineLevel="0" collapsed="false">
      <c r="A146" s="761" t="s">
        <v>622</v>
      </c>
      <c r="B146" s="559" t="s">
        <v>70</v>
      </c>
      <c r="C146" s="693" t="n">
        <v>10</v>
      </c>
      <c r="D146" s="693" t="s">
        <v>397</v>
      </c>
      <c r="E146" s="562" t="s">
        <v>623</v>
      </c>
      <c r="F146" s="640" t="s">
        <v>544</v>
      </c>
      <c r="G146" s="560"/>
      <c r="H146" s="601" t="n">
        <f aca="false">H147</f>
        <v>0</v>
      </c>
      <c r="I146" s="575"/>
      <c r="J146" s="251"/>
      <c r="K146" s="251"/>
      <c r="L146" s="251"/>
      <c r="M146" s="251"/>
      <c r="N146" s="251"/>
      <c r="O146" s="251"/>
      <c r="P146" s="251"/>
      <c r="Q146" s="251"/>
      <c r="R146" s="251"/>
      <c r="S146" s="251"/>
      <c r="T146" s="251"/>
      <c r="U146" s="251"/>
      <c r="V146" s="251"/>
      <c r="W146" s="251"/>
      <c r="X146" s="251"/>
      <c r="Y146" s="251"/>
      <c r="Z146" s="251"/>
      <c r="AA146" s="251"/>
      <c r="AB146" s="251"/>
      <c r="AC146" s="251"/>
      <c r="AD146" s="251"/>
      <c r="AE146" s="251"/>
      <c r="AF146" s="251"/>
      <c r="AG146" s="251"/>
      <c r="AH146" s="251"/>
      <c r="AI146" s="251"/>
      <c r="AJ146" s="251"/>
      <c r="AK146" s="251"/>
      <c r="AL146" s="251"/>
    </row>
    <row r="147" s="209" customFormat="true" ht="69" hidden="true" customHeight="true" outlineLevel="0" collapsed="false">
      <c r="A147" s="762" t="s">
        <v>631</v>
      </c>
      <c r="B147" s="568" t="s">
        <v>70</v>
      </c>
      <c r="C147" s="763" t="s">
        <v>414</v>
      </c>
      <c r="D147" s="764" t="s">
        <v>397</v>
      </c>
      <c r="E147" s="720" t="s">
        <v>625</v>
      </c>
      <c r="F147" s="621" t="s">
        <v>544</v>
      </c>
      <c r="G147" s="765"/>
      <c r="H147" s="623" t="n">
        <f aca="false">H148</f>
        <v>0</v>
      </c>
      <c r="I147" s="546"/>
      <c r="J147" s="208"/>
      <c r="K147" s="208"/>
      <c r="L147" s="208"/>
      <c r="M147" s="208"/>
      <c r="N147" s="208"/>
      <c r="O147" s="208"/>
      <c r="P147" s="208"/>
      <c r="Q147" s="208"/>
      <c r="R147" s="208"/>
      <c r="S147" s="208"/>
      <c r="T147" s="208"/>
      <c r="U147" s="208"/>
      <c r="V147" s="208"/>
      <c r="W147" s="208"/>
      <c r="X147" s="208"/>
      <c r="Y147" s="208"/>
      <c r="Z147" s="208"/>
      <c r="AA147" s="208"/>
      <c r="AB147" s="208"/>
      <c r="AC147" s="208"/>
      <c r="AD147" s="208"/>
      <c r="AE147" s="208"/>
      <c r="AF147" s="208"/>
      <c r="AG147" s="208"/>
      <c r="AH147" s="208"/>
      <c r="AI147" s="208"/>
      <c r="AJ147" s="208"/>
      <c r="AK147" s="208"/>
      <c r="AL147" s="208"/>
    </row>
    <row r="148" s="209" customFormat="true" ht="18.75" hidden="true" customHeight="false" outlineLevel="0" collapsed="false">
      <c r="A148" s="645" t="s">
        <v>632</v>
      </c>
      <c r="B148" s="577" t="s">
        <v>70</v>
      </c>
      <c r="C148" s="766" t="s">
        <v>414</v>
      </c>
      <c r="D148" s="767" t="s">
        <v>397</v>
      </c>
      <c r="E148" s="728" t="s">
        <v>625</v>
      </c>
      <c r="F148" s="672" t="s">
        <v>633</v>
      </c>
      <c r="G148" s="768"/>
      <c r="H148" s="630" t="n">
        <f aca="false">H149</f>
        <v>0</v>
      </c>
      <c r="I148" s="546"/>
      <c r="J148" s="208"/>
      <c r="K148" s="208"/>
      <c r="L148" s="208"/>
      <c r="M148" s="208"/>
      <c r="N148" s="208"/>
      <c r="O148" s="208"/>
      <c r="P148" s="208"/>
      <c r="Q148" s="208"/>
      <c r="R148" s="208"/>
      <c r="S148" s="208"/>
      <c r="T148" s="208"/>
      <c r="U148" s="208"/>
      <c r="V148" s="208"/>
      <c r="W148" s="208"/>
      <c r="X148" s="208"/>
      <c r="Y148" s="208"/>
      <c r="Z148" s="208"/>
      <c r="AA148" s="208"/>
      <c r="AB148" s="208"/>
      <c r="AC148" s="208"/>
      <c r="AD148" s="208"/>
      <c r="AE148" s="208"/>
      <c r="AF148" s="208"/>
      <c r="AG148" s="208"/>
      <c r="AH148" s="208"/>
      <c r="AI148" s="208"/>
      <c r="AJ148" s="208"/>
      <c r="AK148" s="208"/>
      <c r="AL148" s="208"/>
    </row>
    <row r="149" s="209" customFormat="true" ht="18.75" hidden="true" customHeight="false" outlineLevel="0" collapsed="false">
      <c r="A149" s="365" t="s">
        <v>628</v>
      </c>
      <c r="B149" s="722" t="s">
        <v>70</v>
      </c>
      <c r="C149" s="769" t="s">
        <v>414</v>
      </c>
      <c r="D149" s="769" t="s">
        <v>397</v>
      </c>
      <c r="E149" s="309" t="s">
        <v>625</v>
      </c>
      <c r="F149" s="333" t="s">
        <v>633</v>
      </c>
      <c r="G149" s="312" t="s">
        <v>629</v>
      </c>
      <c r="H149" s="634"/>
      <c r="I149" s="546"/>
      <c r="J149" s="208"/>
      <c r="K149" s="208"/>
      <c r="L149" s="208"/>
      <c r="M149" s="208"/>
      <c r="N149" s="208"/>
      <c r="O149" s="208"/>
      <c r="P149" s="208"/>
      <c r="Q149" s="208"/>
      <c r="R149" s="208"/>
      <c r="S149" s="208"/>
      <c r="T149" s="208"/>
      <c r="U149" s="208"/>
      <c r="V149" s="208"/>
      <c r="W149" s="208"/>
      <c r="X149" s="208"/>
      <c r="Y149" s="208"/>
      <c r="Z149" s="208"/>
      <c r="AA149" s="208"/>
      <c r="AB149" s="208"/>
      <c r="AC149" s="208"/>
      <c r="AD149" s="208"/>
      <c r="AE149" s="208"/>
      <c r="AF149" s="208"/>
      <c r="AG149" s="208"/>
      <c r="AH149" s="208"/>
      <c r="AI149" s="208"/>
      <c r="AJ149" s="208"/>
      <c r="AK149" s="208"/>
      <c r="AL149" s="208"/>
    </row>
    <row r="150" s="209" customFormat="true" ht="18.75" hidden="false" customHeight="false" outlineLevel="0" collapsed="false">
      <c r="A150" s="218" t="s">
        <v>634</v>
      </c>
      <c r="B150" s="220" t="s">
        <v>70</v>
      </c>
      <c r="C150" s="749" t="n">
        <v>11</v>
      </c>
      <c r="D150" s="492"/>
      <c r="E150" s="247"/>
      <c r="F150" s="770"/>
      <c r="G150" s="302"/>
      <c r="H150" s="555" t="n">
        <f aca="false">+H151</f>
        <v>2.5</v>
      </c>
      <c r="I150" s="546"/>
      <c r="J150" s="208"/>
      <c r="K150" s="208"/>
      <c r="L150" s="208"/>
      <c r="M150" s="208"/>
      <c r="N150" s="208"/>
      <c r="O150" s="208"/>
      <c r="P150" s="208"/>
      <c r="Q150" s="208"/>
      <c r="R150" s="208"/>
      <c r="S150" s="208"/>
      <c r="T150" s="208"/>
      <c r="U150" s="208"/>
      <c r="V150" s="208"/>
      <c r="W150" s="208"/>
      <c r="X150" s="208"/>
      <c r="Y150" s="208"/>
      <c r="Z150" s="208"/>
      <c r="AA150" s="208"/>
      <c r="AB150" s="208"/>
      <c r="AC150" s="208"/>
      <c r="AD150" s="208"/>
      <c r="AE150" s="208"/>
      <c r="AF150" s="208"/>
      <c r="AG150" s="208"/>
      <c r="AH150" s="208"/>
      <c r="AI150" s="208"/>
      <c r="AJ150" s="208"/>
      <c r="AK150" s="208"/>
      <c r="AL150" s="208"/>
    </row>
    <row r="151" s="209" customFormat="true" ht="18.75" hidden="false" customHeight="false" outlineLevel="0" collapsed="false">
      <c r="A151" s="275" t="s">
        <v>496</v>
      </c>
      <c r="B151" s="736" t="s">
        <v>70</v>
      </c>
      <c r="C151" s="608" t="n">
        <v>11</v>
      </c>
      <c r="D151" s="224" t="s">
        <v>331</v>
      </c>
      <c r="E151" s="771"/>
      <c r="F151" s="772"/>
      <c r="G151" s="414"/>
      <c r="H151" s="557" t="n">
        <f aca="false">+H152</f>
        <v>2.5</v>
      </c>
      <c r="I151" s="546"/>
      <c r="J151" s="208"/>
      <c r="K151" s="208"/>
      <c r="L151" s="208"/>
      <c r="M151" s="208"/>
      <c r="N151" s="208"/>
      <c r="O151" s="208"/>
      <c r="P151" s="208"/>
      <c r="Q151" s="208"/>
      <c r="R151" s="208"/>
      <c r="S151" s="208"/>
      <c r="T151" s="208"/>
      <c r="U151" s="208"/>
      <c r="V151" s="208"/>
      <c r="W151" s="208"/>
      <c r="X151" s="208"/>
      <c r="Y151" s="208"/>
      <c r="Z151" s="208"/>
      <c r="AA151" s="208"/>
      <c r="AB151" s="208"/>
      <c r="AC151" s="208"/>
      <c r="AD151" s="208"/>
      <c r="AE151" s="208"/>
      <c r="AF151" s="208"/>
      <c r="AG151" s="208"/>
      <c r="AH151" s="208"/>
      <c r="AI151" s="208"/>
      <c r="AJ151" s="208"/>
      <c r="AK151" s="208"/>
      <c r="AL151" s="208"/>
    </row>
    <row r="152" s="776" customFormat="true" ht="51" hidden="false" customHeight="true" outlineLevel="0" collapsed="false">
      <c r="A152" s="773" t="s">
        <v>635</v>
      </c>
      <c r="B152" s="597" t="s">
        <v>70</v>
      </c>
      <c r="C152" s="597" t="s">
        <v>495</v>
      </c>
      <c r="D152" s="638" t="s">
        <v>331</v>
      </c>
      <c r="E152" s="656" t="s">
        <v>609</v>
      </c>
      <c r="F152" s="587" t="s">
        <v>544</v>
      </c>
      <c r="G152" s="600"/>
      <c r="H152" s="601" t="n">
        <f aca="false">+H153</f>
        <v>2.5</v>
      </c>
      <c r="I152" s="774"/>
      <c r="J152" s="775"/>
      <c r="K152" s="775"/>
      <c r="L152" s="775"/>
      <c r="M152" s="775"/>
      <c r="N152" s="775"/>
      <c r="O152" s="775"/>
      <c r="P152" s="775"/>
      <c r="Q152" s="775"/>
      <c r="R152" s="775"/>
      <c r="S152" s="775"/>
      <c r="T152" s="775"/>
      <c r="U152" s="775"/>
      <c r="V152" s="775"/>
      <c r="W152" s="775"/>
      <c r="X152" s="775"/>
      <c r="Y152" s="775"/>
      <c r="Z152" s="775"/>
      <c r="AA152" s="775"/>
      <c r="AB152" s="775"/>
      <c r="AC152" s="775"/>
      <c r="AD152" s="775"/>
      <c r="AE152" s="775"/>
      <c r="AF152" s="775"/>
      <c r="AG152" s="775"/>
      <c r="AH152" s="775"/>
      <c r="AI152" s="775"/>
      <c r="AJ152" s="775"/>
      <c r="AK152" s="775"/>
      <c r="AL152" s="775"/>
    </row>
    <row r="153" s="209" customFormat="true" ht="64.5" hidden="false" customHeight="true" outlineLevel="0" collapsed="false">
      <c r="A153" s="777" t="s">
        <v>636</v>
      </c>
      <c r="B153" s="618" t="s">
        <v>70</v>
      </c>
      <c r="C153" s="618" t="s">
        <v>495</v>
      </c>
      <c r="D153" s="642" t="s">
        <v>331</v>
      </c>
      <c r="E153" s="741" t="s">
        <v>637</v>
      </c>
      <c r="F153" s="572" t="s">
        <v>544</v>
      </c>
      <c r="G153" s="622"/>
      <c r="H153" s="623" t="n">
        <f aca="false">+H154+H156</f>
        <v>2.5</v>
      </c>
      <c r="I153" s="546"/>
      <c r="J153" s="208"/>
      <c r="K153" s="208"/>
      <c r="L153" s="208"/>
      <c r="M153" s="208"/>
      <c r="N153" s="208"/>
      <c r="O153" s="208"/>
      <c r="P153" s="208"/>
      <c r="Q153" s="208"/>
      <c r="R153" s="208"/>
      <c r="S153" s="208"/>
      <c r="T153" s="208"/>
      <c r="U153" s="208"/>
      <c r="V153" s="208"/>
      <c r="W153" s="208"/>
      <c r="X153" s="208"/>
      <c r="Y153" s="208"/>
      <c r="Z153" s="208"/>
      <c r="AA153" s="208"/>
      <c r="AB153" s="208"/>
      <c r="AC153" s="208"/>
      <c r="AD153" s="208"/>
      <c r="AE153" s="208"/>
      <c r="AF153" s="208"/>
      <c r="AG153" s="208"/>
      <c r="AH153" s="208"/>
      <c r="AI153" s="208"/>
      <c r="AJ153" s="208"/>
      <c r="AK153" s="208"/>
      <c r="AL153" s="208"/>
    </row>
    <row r="154" s="209" customFormat="true" ht="56.25" hidden="false" customHeight="false" outlineLevel="0" collapsed="false">
      <c r="A154" s="624" t="s">
        <v>638</v>
      </c>
      <c r="B154" s="625" t="s">
        <v>70</v>
      </c>
      <c r="C154" s="625" t="s">
        <v>495</v>
      </c>
      <c r="D154" s="743" t="s">
        <v>331</v>
      </c>
      <c r="E154" s="744" t="s">
        <v>637</v>
      </c>
      <c r="F154" s="581" t="s">
        <v>639</v>
      </c>
      <c r="G154" s="629"/>
      <c r="H154" s="630" t="n">
        <f aca="false">+H155</f>
        <v>1</v>
      </c>
      <c r="I154" s="546"/>
      <c r="J154" s="208"/>
      <c r="K154" s="208"/>
      <c r="L154" s="208"/>
      <c r="M154" s="208"/>
      <c r="N154" s="208"/>
      <c r="O154" s="208"/>
      <c r="P154" s="208"/>
      <c r="Q154" s="208"/>
      <c r="R154" s="208"/>
      <c r="S154" s="208"/>
      <c r="T154" s="208"/>
      <c r="U154" s="208"/>
      <c r="V154" s="208"/>
      <c r="W154" s="208"/>
      <c r="X154" s="208"/>
      <c r="Y154" s="208"/>
      <c r="Z154" s="208"/>
      <c r="AA154" s="208"/>
      <c r="AB154" s="208"/>
      <c r="AC154" s="208"/>
      <c r="AD154" s="208"/>
      <c r="AE154" s="208"/>
      <c r="AF154" s="208"/>
      <c r="AG154" s="208"/>
      <c r="AH154" s="208"/>
      <c r="AI154" s="208"/>
      <c r="AJ154" s="208"/>
      <c r="AK154" s="208"/>
      <c r="AL154" s="208"/>
    </row>
    <row r="155" s="209" customFormat="true" ht="18.75" hidden="false" customHeight="false" outlineLevel="0" collapsed="false">
      <c r="A155" s="274" t="s">
        <v>526</v>
      </c>
      <c r="B155" s="281" t="s">
        <v>70</v>
      </c>
      <c r="C155" s="676" t="s">
        <v>495</v>
      </c>
      <c r="D155" s="778" t="s">
        <v>331</v>
      </c>
      <c r="E155" s="746" t="s">
        <v>637</v>
      </c>
      <c r="F155" s="584" t="s">
        <v>639</v>
      </c>
      <c r="G155" s="779" t="s">
        <v>350</v>
      </c>
      <c r="H155" s="679" t="n">
        <v>1</v>
      </c>
      <c r="I155" s="546"/>
      <c r="J155" s="208"/>
      <c r="K155" s="208"/>
      <c r="L155" s="208"/>
      <c r="M155" s="208"/>
      <c r="N155" s="208"/>
      <c r="O155" s="208"/>
      <c r="P155" s="208"/>
      <c r="Q155" s="208"/>
      <c r="R155" s="208"/>
      <c r="S155" s="208"/>
      <c r="T155" s="208"/>
      <c r="U155" s="208"/>
      <c r="V155" s="208"/>
      <c r="W155" s="208"/>
      <c r="X155" s="208"/>
      <c r="Y155" s="208"/>
      <c r="Z155" s="208"/>
      <c r="AA155" s="208"/>
      <c r="AB155" s="208"/>
      <c r="AC155" s="208"/>
      <c r="AD155" s="208"/>
      <c r="AE155" s="208"/>
      <c r="AF155" s="208"/>
      <c r="AG155" s="208"/>
      <c r="AH155" s="208"/>
      <c r="AI155" s="208"/>
      <c r="AJ155" s="208"/>
      <c r="AK155" s="208"/>
      <c r="AL155" s="208"/>
    </row>
    <row r="156" s="209" customFormat="true" ht="37.5" hidden="false" customHeight="false" outlineLevel="0" collapsed="false">
      <c r="A156" s="624" t="s">
        <v>640</v>
      </c>
      <c r="B156" s="625" t="s">
        <v>70</v>
      </c>
      <c r="C156" s="625" t="s">
        <v>495</v>
      </c>
      <c r="D156" s="743" t="s">
        <v>331</v>
      </c>
      <c r="E156" s="744" t="s">
        <v>637</v>
      </c>
      <c r="F156" s="581" t="s">
        <v>641</v>
      </c>
      <c r="G156" s="629"/>
      <c r="H156" s="630" t="n">
        <f aca="false">+H157</f>
        <v>1.5</v>
      </c>
      <c r="I156" s="546"/>
      <c r="J156" s="208"/>
      <c r="K156" s="208"/>
      <c r="L156" s="208"/>
      <c r="M156" s="208"/>
      <c r="N156" s="208"/>
      <c r="O156" s="208"/>
      <c r="P156" s="208"/>
      <c r="Q156" s="208"/>
      <c r="R156" s="208"/>
      <c r="S156" s="208"/>
      <c r="T156" s="208"/>
      <c r="U156" s="208"/>
      <c r="V156" s="208"/>
      <c r="W156" s="208"/>
      <c r="X156" s="208"/>
      <c r="Y156" s="208"/>
      <c r="Z156" s="208"/>
      <c r="AA156" s="208"/>
      <c r="AB156" s="208"/>
      <c r="AC156" s="208"/>
      <c r="AD156" s="208"/>
      <c r="AE156" s="208"/>
      <c r="AF156" s="208"/>
      <c r="AG156" s="208"/>
      <c r="AH156" s="208"/>
      <c r="AI156" s="208"/>
      <c r="AJ156" s="208"/>
      <c r="AK156" s="208"/>
      <c r="AL156" s="208"/>
    </row>
    <row r="157" s="209" customFormat="true" ht="18.75" hidden="false" customHeight="false" outlineLevel="0" collapsed="false">
      <c r="A157" s="274" t="s">
        <v>526</v>
      </c>
      <c r="B157" s="281" t="s">
        <v>70</v>
      </c>
      <c r="C157" s="676" t="s">
        <v>495</v>
      </c>
      <c r="D157" s="676" t="s">
        <v>331</v>
      </c>
      <c r="E157" s="746" t="s">
        <v>637</v>
      </c>
      <c r="F157" s="584" t="s">
        <v>641</v>
      </c>
      <c r="G157" s="779" t="s">
        <v>350</v>
      </c>
      <c r="H157" s="679" t="n">
        <v>1.5</v>
      </c>
      <c r="I157" s="546"/>
      <c r="J157" s="208"/>
      <c r="K157" s="208"/>
      <c r="L157" s="208"/>
      <c r="M157" s="208"/>
      <c r="N157" s="208"/>
      <c r="O157" s="208"/>
      <c r="P157" s="208"/>
      <c r="Q157" s="208"/>
      <c r="R157" s="208"/>
      <c r="S157" s="208"/>
      <c r="T157" s="208"/>
      <c r="U157" s="208"/>
      <c r="V157" s="208"/>
      <c r="W157" s="208"/>
      <c r="X157" s="208"/>
      <c r="Y157" s="208"/>
      <c r="Z157" s="208"/>
      <c r="AA157" s="208"/>
      <c r="AB157" s="208"/>
      <c r="AC157" s="208"/>
      <c r="AD157" s="208"/>
      <c r="AE157" s="208"/>
      <c r="AF157" s="208"/>
      <c r="AG157" s="208"/>
      <c r="AH157" s="208"/>
      <c r="AI157" s="208"/>
      <c r="AJ157" s="208"/>
      <c r="AK157" s="208"/>
      <c r="AL157" s="208"/>
    </row>
    <row r="158" s="209" customFormat="true" ht="18.75" hidden="false" customHeight="false" outlineLevel="0" collapsed="false">
      <c r="A158" s="177"/>
      <c r="B158" s="459"/>
      <c r="C158" s="459"/>
      <c r="D158" s="460"/>
      <c r="E158" s="461"/>
      <c r="F158" s="780"/>
      <c r="G158" s="459"/>
      <c r="H158" s="781"/>
      <c r="I158" s="546"/>
      <c r="J158" s="208"/>
      <c r="K158" s="208"/>
      <c r="L158" s="208"/>
      <c r="M158" s="208"/>
      <c r="N158" s="208"/>
      <c r="O158" s="208"/>
      <c r="P158" s="208"/>
      <c r="Q158" s="208"/>
      <c r="R158" s="208"/>
      <c r="S158" s="208"/>
      <c r="T158" s="208"/>
      <c r="U158" s="208"/>
      <c r="V158" s="208"/>
      <c r="W158" s="208"/>
      <c r="X158" s="208"/>
      <c r="Y158" s="208"/>
      <c r="Z158" s="208"/>
      <c r="AA158" s="208"/>
      <c r="AB158" s="208"/>
      <c r="AC158" s="208"/>
      <c r="AD158" s="208"/>
      <c r="AE158" s="208"/>
      <c r="AF158" s="208"/>
      <c r="AG158" s="208"/>
      <c r="AH158" s="208"/>
      <c r="AI158" s="208"/>
      <c r="AJ158" s="208"/>
      <c r="AK158" s="208"/>
      <c r="AL158" s="208"/>
    </row>
    <row r="159" s="209" customFormat="true" ht="18.75" hidden="false" customHeight="false" outlineLevel="0" collapsed="false">
      <c r="A159" s="177"/>
      <c r="B159" s="459"/>
      <c r="C159" s="459"/>
      <c r="D159" s="460"/>
      <c r="E159" s="461"/>
      <c r="F159" s="780"/>
      <c r="G159" s="459"/>
      <c r="H159" s="781"/>
      <c r="I159" s="546"/>
      <c r="J159" s="208"/>
      <c r="K159" s="208"/>
      <c r="L159" s="208"/>
      <c r="M159" s="208"/>
      <c r="N159" s="208"/>
      <c r="O159" s="208"/>
      <c r="P159" s="208"/>
      <c r="Q159" s="208"/>
      <c r="R159" s="208"/>
      <c r="S159" s="208"/>
      <c r="T159" s="208"/>
      <c r="U159" s="208"/>
      <c r="V159" s="208"/>
      <c r="W159" s="208"/>
      <c r="X159" s="208"/>
      <c r="Y159" s="208"/>
      <c r="Z159" s="208"/>
      <c r="AA159" s="208"/>
      <c r="AB159" s="208"/>
      <c r="AC159" s="208"/>
      <c r="AD159" s="208"/>
      <c r="AE159" s="208"/>
      <c r="AF159" s="208"/>
      <c r="AG159" s="208"/>
      <c r="AH159" s="208"/>
      <c r="AI159" s="208"/>
      <c r="AJ159" s="208"/>
      <c r="AK159" s="208"/>
      <c r="AL159" s="208"/>
    </row>
    <row r="160" s="209" customFormat="true" ht="18.75" hidden="false" customHeight="false" outlineLevel="0" collapsed="false">
      <c r="A160" s="177"/>
      <c r="B160" s="459"/>
      <c r="C160" s="459"/>
      <c r="D160" s="460"/>
      <c r="E160" s="461"/>
      <c r="F160" s="780"/>
      <c r="G160" s="459"/>
      <c r="H160" s="781"/>
      <c r="I160" s="546"/>
      <c r="J160" s="208"/>
      <c r="K160" s="208"/>
      <c r="L160" s="208"/>
      <c r="M160" s="208"/>
      <c r="N160" s="208"/>
      <c r="O160" s="208"/>
      <c r="P160" s="208"/>
      <c r="Q160" s="208"/>
      <c r="R160" s="208"/>
      <c r="S160" s="208"/>
      <c r="T160" s="208"/>
      <c r="U160" s="208"/>
      <c r="V160" s="208"/>
      <c r="W160" s="208"/>
      <c r="X160" s="208"/>
      <c r="Y160" s="208"/>
      <c r="Z160" s="208"/>
      <c r="AA160" s="208"/>
      <c r="AB160" s="208"/>
      <c r="AC160" s="208"/>
      <c r="AD160" s="208"/>
      <c r="AE160" s="208"/>
      <c r="AF160" s="208"/>
      <c r="AG160" s="208"/>
      <c r="AH160" s="208"/>
      <c r="AI160" s="208"/>
      <c r="AJ160" s="208"/>
      <c r="AK160" s="208"/>
      <c r="AL160" s="208"/>
    </row>
    <row r="161" s="209" customFormat="true" ht="18.75" hidden="false" customHeight="false" outlineLevel="0" collapsed="false">
      <c r="A161" s="177"/>
      <c r="B161" s="459"/>
      <c r="C161" s="459"/>
      <c r="D161" s="460"/>
      <c r="E161" s="461"/>
      <c r="F161" s="780"/>
      <c r="G161" s="459"/>
      <c r="H161" s="781"/>
      <c r="I161" s="546"/>
      <c r="J161" s="208"/>
      <c r="K161" s="208"/>
      <c r="L161" s="208"/>
      <c r="M161" s="208"/>
      <c r="N161" s="208"/>
      <c r="O161" s="208"/>
      <c r="P161" s="208"/>
      <c r="Q161" s="208"/>
      <c r="R161" s="208"/>
      <c r="S161" s="208"/>
      <c r="T161" s="208"/>
      <c r="U161" s="208"/>
      <c r="V161" s="208"/>
      <c r="W161" s="208"/>
      <c r="X161" s="208"/>
      <c r="Y161" s="208"/>
      <c r="Z161" s="208"/>
      <c r="AA161" s="208"/>
      <c r="AB161" s="208"/>
      <c r="AC161" s="208"/>
      <c r="AD161" s="208"/>
      <c r="AE161" s="208"/>
      <c r="AF161" s="208"/>
      <c r="AG161" s="208"/>
      <c r="AH161" s="208"/>
      <c r="AI161" s="208"/>
      <c r="AJ161" s="208"/>
      <c r="AK161" s="208"/>
      <c r="AL161" s="208"/>
    </row>
    <row r="162" s="209" customFormat="true" ht="18.75" hidden="false" customHeight="false" outlineLevel="0" collapsed="false">
      <c r="A162" s="177"/>
      <c r="B162" s="459"/>
      <c r="C162" s="459"/>
      <c r="D162" s="460"/>
      <c r="E162" s="461"/>
      <c r="F162" s="780"/>
      <c r="G162" s="459"/>
      <c r="H162" s="781"/>
      <c r="I162" s="546"/>
      <c r="J162" s="208"/>
      <c r="K162" s="208"/>
      <c r="L162" s="208"/>
      <c r="M162" s="208"/>
      <c r="N162" s="208"/>
      <c r="O162" s="208"/>
      <c r="P162" s="208"/>
      <c r="Q162" s="208"/>
      <c r="R162" s="208"/>
      <c r="S162" s="208"/>
      <c r="T162" s="208"/>
      <c r="U162" s="208"/>
      <c r="V162" s="208"/>
      <c r="W162" s="208"/>
      <c r="X162" s="208"/>
      <c r="Y162" s="208"/>
      <c r="Z162" s="208"/>
      <c r="AA162" s="208"/>
      <c r="AB162" s="208"/>
      <c r="AC162" s="208"/>
      <c r="AD162" s="208"/>
      <c r="AE162" s="208"/>
      <c r="AF162" s="208"/>
      <c r="AG162" s="208"/>
      <c r="AH162" s="208"/>
      <c r="AI162" s="208"/>
      <c r="AJ162" s="208"/>
      <c r="AK162" s="208"/>
      <c r="AL162" s="208"/>
    </row>
    <row r="163" s="209" customFormat="true" ht="18.75" hidden="false" customHeight="false" outlineLevel="0" collapsed="false">
      <c r="A163" s="177"/>
      <c r="B163" s="459"/>
      <c r="C163" s="459"/>
      <c r="D163" s="460"/>
      <c r="E163" s="461"/>
      <c r="F163" s="780"/>
      <c r="G163" s="459"/>
      <c r="H163" s="781"/>
      <c r="I163" s="546"/>
      <c r="J163" s="208"/>
      <c r="K163" s="208"/>
      <c r="L163" s="208"/>
      <c r="M163" s="208"/>
      <c r="N163" s="208"/>
      <c r="O163" s="208"/>
      <c r="P163" s="208"/>
      <c r="Q163" s="208"/>
      <c r="R163" s="208"/>
      <c r="S163" s="208"/>
      <c r="T163" s="208"/>
      <c r="U163" s="208"/>
      <c r="V163" s="208"/>
      <c r="W163" s="208"/>
      <c r="X163" s="208"/>
      <c r="Y163" s="208"/>
      <c r="Z163" s="208"/>
      <c r="AA163" s="208"/>
      <c r="AB163" s="208"/>
      <c r="AC163" s="208"/>
      <c r="AD163" s="208"/>
      <c r="AE163" s="208"/>
      <c r="AF163" s="208"/>
      <c r="AG163" s="208"/>
      <c r="AH163" s="208"/>
      <c r="AI163" s="208"/>
      <c r="AJ163" s="208"/>
      <c r="AK163" s="208"/>
      <c r="AL163" s="208"/>
    </row>
    <row r="164" s="209" customFormat="true" ht="18.75" hidden="false" customHeight="false" outlineLevel="0" collapsed="false">
      <c r="A164" s="177"/>
      <c r="B164" s="459"/>
      <c r="C164" s="459"/>
      <c r="D164" s="460"/>
      <c r="E164" s="461"/>
      <c r="F164" s="780"/>
      <c r="G164" s="459"/>
      <c r="H164" s="781"/>
      <c r="I164" s="546"/>
      <c r="J164" s="208"/>
      <c r="K164" s="208"/>
      <c r="L164" s="208"/>
      <c r="M164" s="208"/>
      <c r="N164" s="208"/>
      <c r="O164" s="208"/>
      <c r="P164" s="208"/>
      <c r="Q164" s="208"/>
      <c r="R164" s="208"/>
      <c r="S164" s="208"/>
      <c r="T164" s="208"/>
      <c r="U164" s="208"/>
      <c r="V164" s="208"/>
      <c r="W164" s="208"/>
      <c r="X164" s="208"/>
      <c r="Y164" s="208"/>
      <c r="Z164" s="208"/>
      <c r="AA164" s="208"/>
      <c r="AB164" s="208"/>
      <c r="AC164" s="208"/>
      <c r="AD164" s="208"/>
      <c r="AE164" s="208"/>
      <c r="AF164" s="208"/>
      <c r="AG164" s="208"/>
      <c r="AH164" s="208"/>
      <c r="AI164" s="208"/>
      <c r="AJ164" s="208"/>
      <c r="AK164" s="208"/>
      <c r="AL164" s="208"/>
    </row>
    <row r="165" s="209" customFormat="true" ht="18.75" hidden="false" customHeight="false" outlineLevel="0" collapsed="false">
      <c r="A165" s="177"/>
      <c r="B165" s="459"/>
      <c r="C165" s="459"/>
      <c r="D165" s="460"/>
      <c r="E165" s="461"/>
      <c r="F165" s="780"/>
      <c r="G165" s="459"/>
      <c r="H165" s="781"/>
      <c r="I165" s="546"/>
      <c r="J165" s="208"/>
      <c r="K165" s="208"/>
      <c r="L165" s="208"/>
      <c r="M165" s="208"/>
      <c r="N165" s="208"/>
      <c r="O165" s="208"/>
      <c r="P165" s="208"/>
      <c r="Q165" s="208"/>
      <c r="R165" s="208"/>
      <c r="S165" s="208"/>
      <c r="T165" s="208"/>
      <c r="U165" s="208"/>
      <c r="V165" s="208"/>
      <c r="W165" s="208"/>
      <c r="X165" s="208"/>
      <c r="Y165" s="208"/>
      <c r="Z165" s="208"/>
      <c r="AA165" s="208"/>
      <c r="AB165" s="208"/>
      <c r="AC165" s="208"/>
      <c r="AD165" s="208"/>
      <c r="AE165" s="208"/>
      <c r="AF165" s="208"/>
      <c r="AG165" s="208"/>
      <c r="AH165" s="208"/>
      <c r="AI165" s="208"/>
      <c r="AJ165" s="208"/>
      <c r="AK165" s="208"/>
      <c r="AL165" s="208"/>
    </row>
    <row r="166" s="209" customFormat="true" ht="18.75" hidden="false" customHeight="false" outlineLevel="0" collapsed="false">
      <c r="A166" s="177"/>
      <c r="B166" s="459"/>
      <c r="C166" s="459"/>
      <c r="D166" s="460"/>
      <c r="E166" s="461"/>
      <c r="F166" s="780"/>
      <c r="G166" s="459"/>
      <c r="H166" s="781"/>
      <c r="I166" s="546"/>
      <c r="J166" s="208"/>
      <c r="K166" s="208"/>
      <c r="L166" s="208"/>
      <c r="M166" s="208"/>
      <c r="N166" s="208"/>
      <c r="O166" s="208"/>
      <c r="P166" s="208"/>
      <c r="Q166" s="208"/>
      <c r="R166" s="208"/>
      <c r="S166" s="208"/>
      <c r="T166" s="208"/>
      <c r="U166" s="208"/>
      <c r="V166" s="208"/>
      <c r="W166" s="208"/>
      <c r="X166" s="208"/>
      <c r="Y166" s="208"/>
      <c r="Z166" s="208"/>
      <c r="AA166" s="208"/>
      <c r="AB166" s="208"/>
      <c r="AC166" s="208"/>
      <c r="AD166" s="208"/>
      <c r="AE166" s="208"/>
      <c r="AF166" s="208"/>
      <c r="AG166" s="208"/>
      <c r="AH166" s="208"/>
      <c r="AI166" s="208"/>
      <c r="AJ166" s="208"/>
      <c r="AK166" s="208"/>
      <c r="AL166" s="208"/>
    </row>
    <row r="167" s="209" customFormat="true" ht="18.75" hidden="false" customHeight="false" outlineLevel="0" collapsed="false">
      <c r="A167" s="177"/>
      <c r="B167" s="459"/>
      <c r="C167" s="459"/>
      <c r="D167" s="460"/>
      <c r="E167" s="461"/>
      <c r="F167" s="780"/>
      <c r="G167" s="459"/>
      <c r="H167" s="781"/>
      <c r="I167" s="546"/>
      <c r="J167" s="208"/>
      <c r="K167" s="208"/>
      <c r="L167" s="208"/>
      <c r="M167" s="208"/>
      <c r="N167" s="208"/>
      <c r="O167" s="208"/>
      <c r="P167" s="208"/>
      <c r="Q167" s="208"/>
      <c r="R167" s="208"/>
      <c r="S167" s="208"/>
      <c r="T167" s="208"/>
      <c r="U167" s="208"/>
      <c r="V167" s="208"/>
      <c r="W167" s="208"/>
      <c r="X167" s="208"/>
      <c r="Y167" s="208"/>
      <c r="Z167" s="208"/>
      <c r="AA167" s="208"/>
      <c r="AB167" s="208"/>
      <c r="AC167" s="208"/>
      <c r="AD167" s="208"/>
      <c r="AE167" s="208"/>
      <c r="AF167" s="208"/>
      <c r="AG167" s="208"/>
      <c r="AH167" s="208"/>
      <c r="AI167" s="208"/>
      <c r="AJ167" s="208"/>
      <c r="AK167" s="208"/>
      <c r="AL167" s="208"/>
    </row>
    <row r="168" s="209" customFormat="true" ht="18.75" hidden="false" customHeight="false" outlineLevel="0" collapsed="false">
      <c r="A168" s="177"/>
      <c r="B168" s="459"/>
      <c r="C168" s="459"/>
      <c r="D168" s="460"/>
      <c r="E168" s="461"/>
      <c r="F168" s="780"/>
      <c r="G168" s="459"/>
      <c r="H168" s="781"/>
      <c r="I168" s="546"/>
      <c r="J168" s="208"/>
      <c r="K168" s="208"/>
      <c r="L168" s="208"/>
      <c r="M168" s="208"/>
      <c r="N168" s="208"/>
      <c r="O168" s="208"/>
      <c r="P168" s="208"/>
      <c r="Q168" s="208"/>
      <c r="R168" s="208"/>
      <c r="S168" s="208"/>
      <c r="T168" s="208"/>
      <c r="U168" s="208"/>
      <c r="V168" s="208"/>
      <c r="W168" s="208"/>
      <c r="X168" s="208"/>
      <c r="Y168" s="208"/>
      <c r="Z168" s="208"/>
      <c r="AA168" s="208"/>
      <c r="AB168" s="208"/>
      <c r="AC168" s="208"/>
      <c r="AD168" s="208"/>
      <c r="AE168" s="208"/>
      <c r="AF168" s="208"/>
      <c r="AG168" s="208"/>
      <c r="AH168" s="208"/>
      <c r="AI168" s="208"/>
      <c r="AJ168" s="208"/>
      <c r="AK168" s="208"/>
      <c r="AL168" s="208"/>
    </row>
    <row r="169" s="209" customFormat="true" ht="18.75" hidden="false" customHeight="false" outlineLevel="0" collapsed="false">
      <c r="A169" s="177"/>
      <c r="B169" s="459"/>
      <c r="C169" s="459"/>
      <c r="D169" s="460"/>
      <c r="E169" s="461"/>
      <c r="F169" s="780"/>
      <c r="G169" s="459"/>
      <c r="H169" s="781"/>
      <c r="I169" s="546"/>
      <c r="J169" s="208"/>
      <c r="K169" s="208"/>
      <c r="L169" s="208"/>
      <c r="M169" s="208"/>
      <c r="N169" s="208"/>
      <c r="O169" s="208"/>
      <c r="P169" s="208"/>
      <c r="Q169" s="208"/>
      <c r="R169" s="208"/>
      <c r="S169" s="208"/>
      <c r="T169" s="208"/>
      <c r="U169" s="208"/>
      <c r="V169" s="208"/>
      <c r="W169" s="208"/>
      <c r="X169" s="208"/>
      <c r="Y169" s="208"/>
      <c r="Z169" s="208"/>
      <c r="AA169" s="208"/>
      <c r="AB169" s="208"/>
      <c r="AC169" s="208"/>
      <c r="AD169" s="208"/>
      <c r="AE169" s="208"/>
      <c r="AF169" s="208"/>
      <c r="AG169" s="208"/>
      <c r="AH169" s="208"/>
      <c r="AI169" s="208"/>
      <c r="AJ169" s="208"/>
      <c r="AK169" s="208"/>
      <c r="AL169" s="208"/>
    </row>
    <row r="170" s="209" customFormat="true" ht="18.75" hidden="false" customHeight="false" outlineLevel="0" collapsed="false">
      <c r="A170" s="177"/>
      <c r="B170" s="459"/>
      <c r="C170" s="459"/>
      <c r="D170" s="460"/>
      <c r="E170" s="461"/>
      <c r="F170" s="780"/>
      <c r="G170" s="459"/>
      <c r="H170" s="781"/>
      <c r="I170" s="546"/>
      <c r="J170" s="208"/>
      <c r="K170" s="208"/>
      <c r="L170" s="208"/>
      <c r="M170" s="208"/>
      <c r="N170" s="208"/>
      <c r="O170" s="208"/>
      <c r="P170" s="208"/>
      <c r="Q170" s="208"/>
      <c r="R170" s="208"/>
      <c r="S170" s="208"/>
      <c r="T170" s="208"/>
      <c r="U170" s="208"/>
      <c r="V170" s="208"/>
      <c r="W170" s="208"/>
      <c r="X170" s="208"/>
      <c r="Y170" s="208"/>
      <c r="Z170" s="208"/>
      <c r="AA170" s="208"/>
      <c r="AB170" s="208"/>
      <c r="AC170" s="208"/>
      <c r="AD170" s="208"/>
      <c r="AE170" s="208"/>
      <c r="AF170" s="208"/>
      <c r="AG170" s="208"/>
      <c r="AH170" s="208"/>
      <c r="AI170" s="208"/>
      <c r="AJ170" s="208"/>
      <c r="AK170" s="208"/>
      <c r="AL170" s="208"/>
    </row>
    <row r="171" s="209" customFormat="true" ht="18.75" hidden="false" customHeight="false" outlineLevel="0" collapsed="false">
      <c r="A171" s="177"/>
      <c r="B171" s="459"/>
      <c r="C171" s="459"/>
      <c r="D171" s="460"/>
      <c r="E171" s="461"/>
      <c r="F171" s="780"/>
      <c r="G171" s="459"/>
      <c r="H171" s="781"/>
      <c r="I171" s="546"/>
      <c r="J171" s="208"/>
      <c r="K171" s="208"/>
      <c r="L171" s="208"/>
      <c r="M171" s="208"/>
      <c r="N171" s="208"/>
      <c r="O171" s="208"/>
      <c r="P171" s="208"/>
      <c r="Q171" s="208"/>
      <c r="R171" s="208"/>
      <c r="S171" s="208"/>
      <c r="T171" s="208"/>
      <c r="U171" s="208"/>
      <c r="V171" s="208"/>
      <c r="W171" s="208"/>
      <c r="X171" s="208"/>
      <c r="Y171" s="208"/>
      <c r="Z171" s="208"/>
      <c r="AA171" s="208"/>
      <c r="AB171" s="208"/>
      <c r="AC171" s="208"/>
      <c r="AD171" s="208"/>
      <c r="AE171" s="208"/>
      <c r="AF171" s="208"/>
      <c r="AG171" s="208"/>
      <c r="AH171" s="208"/>
      <c r="AI171" s="208"/>
      <c r="AJ171" s="208"/>
      <c r="AK171" s="208"/>
      <c r="AL171" s="208"/>
    </row>
    <row r="172" s="209" customFormat="true" ht="18.75" hidden="false" customHeight="false" outlineLevel="0" collapsed="false">
      <c r="A172" s="177"/>
      <c r="B172" s="459"/>
      <c r="C172" s="459"/>
      <c r="D172" s="460"/>
      <c r="E172" s="461"/>
      <c r="F172" s="780"/>
      <c r="G172" s="459"/>
      <c r="H172" s="781"/>
      <c r="I172" s="546"/>
      <c r="J172" s="208"/>
      <c r="K172" s="208"/>
      <c r="L172" s="208"/>
      <c r="M172" s="208"/>
      <c r="N172" s="208"/>
      <c r="O172" s="208"/>
      <c r="P172" s="208"/>
      <c r="Q172" s="208"/>
      <c r="R172" s="208"/>
      <c r="S172" s="208"/>
      <c r="T172" s="208"/>
      <c r="U172" s="208"/>
      <c r="V172" s="208"/>
      <c r="W172" s="208"/>
      <c r="X172" s="208"/>
      <c r="Y172" s="208"/>
      <c r="Z172" s="208"/>
      <c r="AA172" s="208"/>
      <c r="AB172" s="208"/>
      <c r="AC172" s="208"/>
      <c r="AD172" s="208"/>
      <c r="AE172" s="208"/>
      <c r="AF172" s="208"/>
      <c r="AG172" s="208"/>
      <c r="AH172" s="208"/>
      <c r="AI172" s="208"/>
      <c r="AJ172" s="208"/>
      <c r="AK172" s="208"/>
      <c r="AL172" s="208"/>
    </row>
    <row r="173" s="209" customFormat="true" ht="18.75" hidden="false" customHeight="false" outlineLevel="0" collapsed="false">
      <c r="A173" s="177"/>
      <c r="B173" s="459"/>
      <c r="C173" s="459"/>
      <c r="D173" s="460"/>
      <c r="E173" s="461"/>
      <c r="F173" s="780"/>
      <c r="G173" s="459"/>
      <c r="H173" s="781"/>
      <c r="I173" s="546"/>
      <c r="J173" s="208"/>
      <c r="K173" s="208"/>
      <c r="L173" s="208"/>
      <c r="M173" s="208"/>
      <c r="N173" s="208"/>
      <c r="O173" s="208"/>
      <c r="P173" s="208"/>
      <c r="Q173" s="208"/>
      <c r="R173" s="208"/>
      <c r="S173" s="208"/>
      <c r="T173" s="208"/>
      <c r="U173" s="208"/>
      <c r="V173" s="208"/>
      <c r="W173" s="208"/>
      <c r="X173" s="208"/>
      <c r="Y173" s="208"/>
      <c r="Z173" s="208"/>
      <c r="AA173" s="208"/>
      <c r="AB173" s="208"/>
      <c r="AC173" s="208"/>
      <c r="AD173" s="208"/>
      <c r="AE173" s="208"/>
      <c r="AF173" s="208"/>
      <c r="AG173" s="208"/>
      <c r="AH173" s="208"/>
      <c r="AI173" s="208"/>
      <c r="AJ173" s="208"/>
      <c r="AK173" s="208"/>
      <c r="AL173" s="208"/>
    </row>
    <row r="174" s="209" customFormat="true" ht="18.75" hidden="false" customHeight="false" outlineLevel="0" collapsed="false">
      <c r="A174" s="177"/>
      <c r="B174" s="459"/>
      <c r="C174" s="459"/>
      <c r="D174" s="460"/>
      <c r="E174" s="461"/>
      <c r="F174" s="780"/>
      <c r="G174" s="459"/>
      <c r="H174" s="781"/>
      <c r="I174" s="546"/>
      <c r="J174" s="208"/>
      <c r="K174" s="208"/>
      <c r="L174" s="208"/>
      <c r="M174" s="208"/>
      <c r="N174" s="208"/>
      <c r="O174" s="208"/>
      <c r="P174" s="208"/>
      <c r="Q174" s="208"/>
      <c r="R174" s="208"/>
      <c r="S174" s="208"/>
      <c r="T174" s="208"/>
      <c r="U174" s="208"/>
      <c r="V174" s="208"/>
      <c r="W174" s="208"/>
      <c r="X174" s="208"/>
      <c r="Y174" s="208"/>
      <c r="Z174" s="208"/>
      <c r="AA174" s="208"/>
      <c r="AB174" s="208"/>
      <c r="AC174" s="208"/>
      <c r="AD174" s="208"/>
      <c r="AE174" s="208"/>
      <c r="AF174" s="208"/>
      <c r="AG174" s="208"/>
      <c r="AH174" s="208"/>
      <c r="AI174" s="208"/>
      <c r="AJ174" s="208"/>
      <c r="AK174" s="208"/>
      <c r="AL174" s="208"/>
    </row>
    <row r="175" s="209" customFormat="true" ht="18.75" hidden="false" customHeight="false" outlineLevel="0" collapsed="false">
      <c r="A175" s="177"/>
      <c r="B175" s="459"/>
      <c r="C175" s="459"/>
      <c r="D175" s="460"/>
      <c r="E175" s="461"/>
      <c r="F175" s="780"/>
      <c r="G175" s="459"/>
      <c r="H175" s="781"/>
      <c r="I175" s="546"/>
      <c r="J175" s="208"/>
      <c r="K175" s="208"/>
      <c r="L175" s="208"/>
      <c r="M175" s="208"/>
      <c r="N175" s="208"/>
      <c r="O175" s="208"/>
      <c r="P175" s="208"/>
      <c r="Q175" s="208"/>
      <c r="R175" s="208"/>
      <c r="S175" s="208"/>
      <c r="T175" s="208"/>
      <c r="U175" s="208"/>
      <c r="V175" s="208"/>
      <c r="W175" s="208"/>
      <c r="X175" s="208"/>
      <c r="Y175" s="208"/>
      <c r="Z175" s="208"/>
      <c r="AA175" s="208"/>
      <c r="AB175" s="208"/>
      <c r="AC175" s="208"/>
      <c r="AD175" s="208"/>
      <c r="AE175" s="208"/>
      <c r="AF175" s="208"/>
      <c r="AG175" s="208"/>
      <c r="AH175" s="208"/>
      <c r="AI175" s="208"/>
      <c r="AJ175" s="208"/>
      <c r="AK175" s="208"/>
      <c r="AL175" s="208"/>
    </row>
    <row r="176" s="209" customFormat="true" ht="18.75" hidden="false" customHeight="false" outlineLevel="0" collapsed="false">
      <c r="A176" s="177"/>
      <c r="B176" s="459"/>
      <c r="C176" s="459"/>
      <c r="D176" s="460"/>
      <c r="E176" s="461"/>
      <c r="F176" s="780"/>
      <c r="G176" s="459"/>
      <c r="H176" s="781"/>
      <c r="I176" s="546"/>
      <c r="J176" s="208"/>
      <c r="K176" s="208"/>
      <c r="L176" s="208"/>
      <c r="M176" s="208"/>
      <c r="N176" s="208"/>
      <c r="O176" s="208"/>
      <c r="P176" s="208"/>
      <c r="Q176" s="208"/>
      <c r="R176" s="208"/>
      <c r="S176" s="208"/>
      <c r="T176" s="208"/>
      <c r="U176" s="208"/>
      <c r="V176" s="208"/>
      <c r="W176" s="208"/>
      <c r="X176" s="208"/>
      <c r="Y176" s="208"/>
      <c r="Z176" s="208"/>
      <c r="AA176" s="208"/>
      <c r="AB176" s="208"/>
      <c r="AC176" s="208"/>
      <c r="AD176" s="208"/>
      <c r="AE176" s="208"/>
      <c r="AF176" s="208"/>
      <c r="AG176" s="208"/>
      <c r="AH176" s="208"/>
      <c r="AI176" s="208"/>
      <c r="AJ176" s="208"/>
      <c r="AK176" s="208"/>
      <c r="AL176" s="208"/>
    </row>
    <row r="177" s="209" customFormat="true" ht="18.75" hidden="false" customHeight="false" outlineLevel="0" collapsed="false">
      <c r="A177" s="177"/>
      <c r="B177" s="459"/>
      <c r="C177" s="459"/>
      <c r="D177" s="460"/>
      <c r="E177" s="461"/>
      <c r="F177" s="780"/>
      <c r="G177" s="459"/>
      <c r="H177" s="781"/>
      <c r="I177" s="546"/>
      <c r="J177" s="208"/>
      <c r="K177" s="208"/>
      <c r="L177" s="208"/>
      <c r="M177" s="208"/>
      <c r="N177" s="208"/>
      <c r="O177" s="208"/>
      <c r="P177" s="208"/>
      <c r="Q177" s="208"/>
      <c r="R177" s="208"/>
      <c r="S177" s="208"/>
      <c r="T177" s="208"/>
      <c r="U177" s="208"/>
      <c r="V177" s="208"/>
      <c r="W177" s="208"/>
      <c r="X177" s="208"/>
      <c r="Y177" s="208"/>
      <c r="Z177" s="208"/>
      <c r="AA177" s="208"/>
      <c r="AB177" s="208"/>
      <c r="AC177" s="208"/>
      <c r="AD177" s="208"/>
      <c r="AE177" s="208"/>
      <c r="AF177" s="208"/>
      <c r="AG177" s="208"/>
      <c r="AH177" s="208"/>
      <c r="AI177" s="208"/>
      <c r="AJ177" s="208"/>
      <c r="AK177" s="208"/>
      <c r="AL177" s="208"/>
    </row>
    <row r="178" s="209" customFormat="true" ht="18.75" hidden="false" customHeight="false" outlineLevel="0" collapsed="false">
      <c r="A178" s="177"/>
      <c r="B178" s="459"/>
      <c r="C178" s="459"/>
      <c r="D178" s="460"/>
      <c r="E178" s="461"/>
      <c r="F178" s="780"/>
      <c r="G178" s="459"/>
      <c r="H178" s="781"/>
      <c r="I178" s="546"/>
      <c r="J178" s="208"/>
      <c r="K178" s="208"/>
      <c r="L178" s="208"/>
      <c r="M178" s="208"/>
      <c r="N178" s="208"/>
      <c r="O178" s="208"/>
      <c r="P178" s="208"/>
      <c r="Q178" s="208"/>
      <c r="R178" s="208"/>
      <c r="S178" s="208"/>
      <c r="T178" s="208"/>
      <c r="U178" s="208"/>
      <c r="V178" s="208"/>
      <c r="W178" s="208"/>
      <c r="X178" s="208"/>
      <c r="Y178" s="208"/>
      <c r="Z178" s="208"/>
      <c r="AA178" s="208"/>
      <c r="AB178" s="208"/>
      <c r="AC178" s="208"/>
      <c r="AD178" s="208"/>
      <c r="AE178" s="208"/>
      <c r="AF178" s="208"/>
      <c r="AG178" s="208"/>
      <c r="AH178" s="208"/>
      <c r="AI178" s="208"/>
      <c r="AJ178" s="208"/>
      <c r="AK178" s="208"/>
      <c r="AL178" s="208"/>
    </row>
    <row r="179" s="209" customFormat="true" ht="18.75" hidden="false" customHeight="false" outlineLevel="0" collapsed="false">
      <c r="A179" s="177"/>
      <c r="B179" s="459"/>
      <c r="C179" s="459"/>
      <c r="D179" s="460"/>
      <c r="E179" s="461"/>
      <c r="F179" s="780"/>
      <c r="G179" s="459"/>
      <c r="H179" s="781"/>
      <c r="I179" s="546"/>
      <c r="J179" s="208"/>
      <c r="K179" s="208"/>
      <c r="L179" s="208"/>
      <c r="M179" s="208"/>
      <c r="N179" s="208"/>
      <c r="O179" s="208"/>
      <c r="P179" s="208"/>
      <c r="Q179" s="208"/>
      <c r="R179" s="208"/>
      <c r="S179" s="208"/>
      <c r="T179" s="208"/>
      <c r="U179" s="208"/>
      <c r="V179" s="208"/>
      <c r="W179" s="208"/>
      <c r="X179" s="208"/>
      <c r="Y179" s="208"/>
      <c r="Z179" s="208"/>
      <c r="AA179" s="208"/>
      <c r="AB179" s="208"/>
      <c r="AC179" s="208"/>
      <c r="AD179" s="208"/>
      <c r="AE179" s="208"/>
      <c r="AF179" s="208"/>
      <c r="AG179" s="208"/>
      <c r="AH179" s="208"/>
      <c r="AI179" s="208"/>
      <c r="AJ179" s="208"/>
      <c r="AK179" s="208"/>
      <c r="AL179" s="208"/>
    </row>
    <row r="180" s="209" customFormat="true" ht="18.75" hidden="false" customHeight="false" outlineLevel="0" collapsed="false">
      <c r="A180" s="177"/>
      <c r="B180" s="459"/>
      <c r="C180" s="459"/>
      <c r="D180" s="460"/>
      <c r="E180" s="461"/>
      <c r="F180" s="780"/>
      <c r="G180" s="459"/>
      <c r="H180" s="781"/>
      <c r="I180" s="546"/>
      <c r="J180" s="208"/>
      <c r="K180" s="208"/>
      <c r="L180" s="208"/>
      <c r="M180" s="208"/>
      <c r="N180" s="208"/>
      <c r="O180" s="208"/>
      <c r="P180" s="208"/>
      <c r="Q180" s="208"/>
      <c r="R180" s="208"/>
      <c r="S180" s="208"/>
      <c r="T180" s="208"/>
      <c r="U180" s="208"/>
      <c r="V180" s="208"/>
      <c r="W180" s="208"/>
      <c r="X180" s="208"/>
      <c r="Y180" s="208"/>
      <c r="Z180" s="208"/>
      <c r="AA180" s="208"/>
      <c r="AB180" s="208"/>
      <c r="AC180" s="208"/>
      <c r="AD180" s="208"/>
      <c r="AE180" s="208"/>
      <c r="AF180" s="208"/>
      <c r="AG180" s="208"/>
      <c r="AH180" s="208"/>
      <c r="AI180" s="208"/>
      <c r="AJ180" s="208"/>
      <c r="AK180" s="208"/>
      <c r="AL180" s="208"/>
    </row>
    <row r="181" s="209" customFormat="true" ht="18.75" hidden="false" customHeight="false" outlineLevel="0" collapsed="false">
      <c r="A181" s="177"/>
      <c r="B181" s="459"/>
      <c r="C181" s="459"/>
      <c r="D181" s="460"/>
      <c r="E181" s="461"/>
      <c r="F181" s="780"/>
      <c r="G181" s="459"/>
      <c r="H181" s="781"/>
      <c r="I181" s="546"/>
      <c r="J181" s="208"/>
      <c r="K181" s="208"/>
      <c r="L181" s="208"/>
      <c r="M181" s="208"/>
      <c r="N181" s="208"/>
      <c r="O181" s="208"/>
      <c r="P181" s="208"/>
      <c r="Q181" s="208"/>
      <c r="R181" s="208"/>
      <c r="S181" s="208"/>
      <c r="T181" s="208"/>
      <c r="U181" s="208"/>
      <c r="V181" s="208"/>
      <c r="W181" s="208"/>
      <c r="X181" s="208"/>
      <c r="Y181" s="208"/>
      <c r="Z181" s="208"/>
      <c r="AA181" s="208"/>
      <c r="AB181" s="208"/>
      <c r="AC181" s="208"/>
      <c r="AD181" s="208"/>
      <c r="AE181" s="208"/>
      <c r="AF181" s="208"/>
      <c r="AG181" s="208"/>
      <c r="AH181" s="208"/>
      <c r="AI181" s="208"/>
      <c r="AJ181" s="208"/>
      <c r="AK181" s="208"/>
      <c r="AL181" s="208"/>
    </row>
    <row r="182" s="209" customFormat="true" ht="18.75" hidden="false" customHeight="false" outlineLevel="0" collapsed="false">
      <c r="A182" s="177"/>
      <c r="B182" s="459"/>
      <c r="C182" s="459"/>
      <c r="D182" s="460"/>
      <c r="E182" s="461"/>
      <c r="F182" s="780"/>
      <c r="G182" s="459"/>
      <c r="H182" s="781"/>
      <c r="I182" s="546"/>
      <c r="J182" s="208"/>
      <c r="K182" s="208"/>
      <c r="L182" s="208"/>
      <c r="M182" s="208"/>
      <c r="N182" s="208"/>
      <c r="O182" s="208"/>
      <c r="P182" s="208"/>
      <c r="Q182" s="208"/>
      <c r="R182" s="208"/>
      <c r="S182" s="208"/>
      <c r="T182" s="208"/>
      <c r="U182" s="208"/>
      <c r="V182" s="208"/>
      <c r="W182" s="208"/>
      <c r="X182" s="208"/>
      <c r="Y182" s="208"/>
      <c r="Z182" s="208"/>
      <c r="AA182" s="208"/>
      <c r="AB182" s="208"/>
      <c r="AC182" s="208"/>
      <c r="AD182" s="208"/>
      <c r="AE182" s="208"/>
      <c r="AF182" s="208"/>
      <c r="AG182" s="208"/>
      <c r="AH182" s="208"/>
      <c r="AI182" s="208"/>
      <c r="AJ182" s="208"/>
      <c r="AK182" s="208"/>
      <c r="AL182" s="208"/>
    </row>
    <row r="183" s="209" customFormat="true" ht="18.75" hidden="false" customHeight="false" outlineLevel="0" collapsed="false">
      <c r="A183" s="177"/>
      <c r="B183" s="459"/>
      <c r="C183" s="459"/>
      <c r="D183" s="460"/>
      <c r="E183" s="461"/>
      <c r="F183" s="780"/>
      <c r="G183" s="459"/>
      <c r="H183" s="781"/>
      <c r="I183" s="546"/>
      <c r="J183" s="208"/>
      <c r="K183" s="208"/>
      <c r="L183" s="208"/>
      <c r="M183" s="208"/>
      <c r="N183" s="208"/>
      <c r="O183" s="208"/>
      <c r="P183" s="208"/>
      <c r="Q183" s="208"/>
      <c r="R183" s="208"/>
      <c r="S183" s="208"/>
      <c r="T183" s="208"/>
      <c r="U183" s="208"/>
      <c r="V183" s="208"/>
      <c r="W183" s="208"/>
      <c r="X183" s="208"/>
      <c r="Y183" s="208"/>
      <c r="Z183" s="208"/>
      <c r="AA183" s="208"/>
      <c r="AB183" s="208"/>
      <c r="AC183" s="208"/>
      <c r="AD183" s="208"/>
      <c r="AE183" s="208"/>
      <c r="AF183" s="208"/>
      <c r="AG183" s="208"/>
      <c r="AH183" s="208"/>
      <c r="AI183" s="208"/>
      <c r="AJ183" s="208"/>
      <c r="AK183" s="208"/>
      <c r="AL183" s="208"/>
    </row>
    <row r="184" s="209" customFormat="true" ht="18.75" hidden="false" customHeight="false" outlineLevel="0" collapsed="false">
      <c r="A184" s="177"/>
      <c r="B184" s="459"/>
      <c r="C184" s="459"/>
      <c r="D184" s="460"/>
      <c r="E184" s="461"/>
      <c r="F184" s="780"/>
      <c r="G184" s="459"/>
      <c r="H184" s="781"/>
      <c r="I184" s="546"/>
      <c r="J184" s="208"/>
      <c r="K184" s="208"/>
      <c r="L184" s="208"/>
      <c r="M184" s="208"/>
      <c r="N184" s="208"/>
      <c r="O184" s="208"/>
      <c r="P184" s="208"/>
      <c r="Q184" s="208"/>
      <c r="R184" s="208"/>
      <c r="S184" s="208"/>
      <c r="T184" s="208"/>
      <c r="U184" s="208"/>
      <c r="V184" s="208"/>
      <c r="W184" s="208"/>
      <c r="X184" s="208"/>
      <c r="Y184" s="208"/>
      <c r="Z184" s="208"/>
      <c r="AA184" s="208"/>
      <c r="AB184" s="208"/>
      <c r="AC184" s="208"/>
      <c r="AD184" s="208"/>
      <c r="AE184" s="208"/>
      <c r="AF184" s="208"/>
      <c r="AG184" s="208"/>
      <c r="AH184" s="208"/>
      <c r="AI184" s="208"/>
      <c r="AJ184" s="208"/>
      <c r="AK184" s="208"/>
      <c r="AL184" s="208"/>
    </row>
    <row r="185" s="209" customFormat="true" ht="18.75" hidden="false" customHeight="false" outlineLevel="0" collapsed="false">
      <c r="A185" s="177"/>
      <c r="B185" s="459"/>
      <c r="C185" s="459"/>
      <c r="D185" s="460"/>
      <c r="E185" s="461"/>
      <c r="F185" s="780"/>
      <c r="G185" s="459"/>
      <c r="H185" s="781"/>
      <c r="I185" s="546"/>
      <c r="J185" s="208"/>
      <c r="K185" s="208"/>
      <c r="L185" s="208"/>
      <c r="M185" s="208"/>
      <c r="N185" s="208"/>
      <c r="O185" s="208"/>
      <c r="P185" s="208"/>
      <c r="Q185" s="208"/>
      <c r="R185" s="208"/>
      <c r="S185" s="208"/>
      <c r="T185" s="208"/>
      <c r="U185" s="208"/>
      <c r="V185" s="208"/>
      <c r="W185" s="208"/>
      <c r="X185" s="208"/>
      <c r="Y185" s="208"/>
      <c r="Z185" s="208"/>
      <c r="AA185" s="208"/>
      <c r="AB185" s="208"/>
      <c r="AC185" s="208"/>
      <c r="AD185" s="208"/>
      <c r="AE185" s="208"/>
      <c r="AF185" s="208"/>
      <c r="AG185" s="208"/>
      <c r="AH185" s="208"/>
      <c r="AI185" s="208"/>
      <c r="AJ185" s="208"/>
      <c r="AK185" s="208"/>
      <c r="AL185" s="208"/>
    </row>
    <row r="186" s="209" customFormat="true" ht="18.75" hidden="false" customHeight="false" outlineLevel="0" collapsed="false">
      <c r="A186" s="177"/>
      <c r="B186" s="459"/>
      <c r="C186" s="459"/>
      <c r="D186" s="460"/>
      <c r="E186" s="461"/>
      <c r="F186" s="780"/>
      <c r="G186" s="459"/>
      <c r="H186" s="781"/>
      <c r="I186" s="546"/>
      <c r="J186" s="208"/>
      <c r="K186" s="208"/>
      <c r="L186" s="208"/>
      <c r="M186" s="208"/>
      <c r="N186" s="208"/>
      <c r="O186" s="208"/>
      <c r="P186" s="208"/>
      <c r="Q186" s="208"/>
      <c r="R186" s="208"/>
      <c r="S186" s="208"/>
      <c r="T186" s="208"/>
      <c r="U186" s="208"/>
      <c r="V186" s="208"/>
      <c r="W186" s="208"/>
      <c r="X186" s="208"/>
      <c r="Y186" s="208"/>
      <c r="Z186" s="208"/>
      <c r="AA186" s="208"/>
      <c r="AB186" s="208"/>
      <c r="AC186" s="208"/>
      <c r="AD186" s="208"/>
      <c r="AE186" s="208"/>
      <c r="AF186" s="208"/>
      <c r="AG186" s="208"/>
      <c r="AH186" s="208"/>
      <c r="AI186" s="208"/>
      <c r="AJ186" s="208"/>
      <c r="AK186" s="208"/>
      <c r="AL186" s="208"/>
    </row>
    <row r="187" s="209" customFormat="true" ht="18.75" hidden="false" customHeight="false" outlineLevel="0" collapsed="false">
      <c r="A187" s="177"/>
      <c r="B187" s="459"/>
      <c r="C187" s="459"/>
      <c r="D187" s="460"/>
      <c r="E187" s="461"/>
      <c r="F187" s="780"/>
      <c r="G187" s="459"/>
      <c r="H187" s="781"/>
      <c r="I187" s="546"/>
      <c r="J187" s="208"/>
      <c r="K187" s="208"/>
      <c r="L187" s="208"/>
      <c r="M187" s="208"/>
      <c r="N187" s="208"/>
      <c r="O187" s="208"/>
      <c r="P187" s="208"/>
      <c r="Q187" s="208"/>
      <c r="R187" s="208"/>
      <c r="S187" s="208"/>
      <c r="T187" s="208"/>
      <c r="U187" s="208"/>
      <c r="V187" s="208"/>
      <c r="W187" s="208"/>
      <c r="X187" s="208"/>
      <c r="Y187" s="208"/>
      <c r="Z187" s="208"/>
      <c r="AA187" s="208"/>
      <c r="AB187" s="208"/>
      <c r="AC187" s="208"/>
      <c r="AD187" s="208"/>
      <c r="AE187" s="208"/>
      <c r="AF187" s="208"/>
      <c r="AG187" s="208"/>
      <c r="AH187" s="208"/>
      <c r="AI187" s="208"/>
      <c r="AJ187" s="208"/>
      <c r="AK187" s="208"/>
      <c r="AL187" s="208"/>
    </row>
    <row r="188" s="209" customFormat="true" ht="18.75" hidden="false" customHeight="false" outlineLevel="0" collapsed="false">
      <c r="A188" s="177"/>
      <c r="B188" s="459"/>
      <c r="C188" s="459"/>
      <c r="D188" s="460"/>
      <c r="E188" s="461"/>
      <c r="F188" s="780"/>
      <c r="G188" s="459"/>
      <c r="H188" s="781"/>
      <c r="I188" s="546"/>
      <c r="J188" s="208"/>
      <c r="K188" s="208"/>
      <c r="L188" s="208"/>
      <c r="M188" s="208"/>
      <c r="N188" s="208"/>
      <c r="O188" s="208"/>
      <c r="P188" s="208"/>
      <c r="Q188" s="208"/>
      <c r="R188" s="208"/>
      <c r="S188" s="208"/>
      <c r="T188" s="208"/>
      <c r="U188" s="208"/>
      <c r="V188" s="208"/>
      <c r="W188" s="208"/>
      <c r="X188" s="208"/>
      <c r="Y188" s="208"/>
      <c r="Z188" s="208"/>
      <c r="AA188" s="208"/>
      <c r="AB188" s="208"/>
      <c r="AC188" s="208"/>
      <c r="AD188" s="208"/>
      <c r="AE188" s="208"/>
      <c r="AF188" s="208"/>
      <c r="AG188" s="208"/>
      <c r="AH188" s="208"/>
      <c r="AI188" s="208"/>
      <c r="AJ188" s="208"/>
      <c r="AK188" s="208"/>
      <c r="AL188" s="208"/>
    </row>
    <row r="189" s="209" customFormat="true" ht="18.75" hidden="false" customHeight="false" outlineLevel="0" collapsed="false">
      <c r="A189" s="177"/>
      <c r="B189" s="459"/>
      <c r="C189" s="459"/>
      <c r="D189" s="460"/>
      <c r="E189" s="461"/>
      <c r="F189" s="780"/>
      <c r="G189" s="459"/>
      <c r="H189" s="781"/>
      <c r="I189" s="546"/>
      <c r="J189" s="208"/>
      <c r="K189" s="208"/>
      <c r="L189" s="208"/>
      <c r="M189" s="208"/>
      <c r="N189" s="208"/>
      <c r="O189" s="208"/>
      <c r="P189" s="208"/>
      <c r="Q189" s="208"/>
      <c r="R189" s="208"/>
      <c r="S189" s="208"/>
      <c r="T189" s="208"/>
      <c r="U189" s="208"/>
      <c r="V189" s="208"/>
      <c r="W189" s="208"/>
      <c r="X189" s="208"/>
      <c r="Y189" s="208"/>
      <c r="Z189" s="208"/>
      <c r="AA189" s="208"/>
      <c r="AB189" s="208"/>
      <c r="AC189" s="208"/>
      <c r="AD189" s="208"/>
      <c r="AE189" s="208"/>
      <c r="AF189" s="208"/>
      <c r="AG189" s="208"/>
      <c r="AH189" s="208"/>
      <c r="AI189" s="208"/>
      <c r="AJ189" s="208"/>
      <c r="AK189" s="208"/>
      <c r="AL189" s="208"/>
    </row>
    <row r="190" s="209" customFormat="true" ht="18.75" hidden="false" customHeight="false" outlineLevel="0" collapsed="false">
      <c r="A190" s="177"/>
      <c r="B190" s="459"/>
      <c r="C190" s="459"/>
      <c r="D190" s="460"/>
      <c r="E190" s="461"/>
      <c r="F190" s="780"/>
      <c r="G190" s="459"/>
      <c r="H190" s="781"/>
      <c r="I190" s="546"/>
      <c r="J190" s="208"/>
      <c r="K190" s="208"/>
      <c r="L190" s="208"/>
      <c r="M190" s="208"/>
      <c r="N190" s="208"/>
      <c r="O190" s="208"/>
      <c r="P190" s="208"/>
      <c r="Q190" s="208"/>
      <c r="R190" s="208"/>
      <c r="S190" s="208"/>
      <c r="T190" s="208"/>
      <c r="U190" s="208"/>
      <c r="V190" s="208"/>
      <c r="W190" s="208"/>
      <c r="X190" s="208"/>
      <c r="Y190" s="208"/>
      <c r="Z190" s="208"/>
      <c r="AA190" s="208"/>
      <c r="AB190" s="208"/>
      <c r="AC190" s="208"/>
      <c r="AD190" s="208"/>
      <c r="AE190" s="208"/>
      <c r="AF190" s="208"/>
      <c r="AG190" s="208"/>
      <c r="AH190" s="208"/>
      <c r="AI190" s="208"/>
      <c r="AJ190" s="208"/>
      <c r="AK190" s="208"/>
      <c r="AL190" s="208"/>
    </row>
    <row r="191" s="209" customFormat="true" ht="18.75" hidden="false" customHeight="false" outlineLevel="0" collapsed="false">
      <c r="A191" s="177"/>
      <c r="B191" s="459"/>
      <c r="C191" s="459"/>
      <c r="D191" s="460"/>
      <c r="E191" s="461"/>
      <c r="F191" s="780"/>
      <c r="G191" s="459"/>
      <c r="H191" s="781"/>
      <c r="I191" s="546"/>
      <c r="J191" s="208"/>
      <c r="K191" s="208"/>
      <c r="L191" s="208"/>
      <c r="M191" s="208"/>
      <c r="N191" s="208"/>
      <c r="O191" s="208"/>
      <c r="P191" s="208"/>
      <c r="Q191" s="208"/>
      <c r="R191" s="208"/>
      <c r="S191" s="208"/>
      <c r="T191" s="208"/>
      <c r="U191" s="208"/>
      <c r="V191" s="208"/>
      <c r="W191" s="208"/>
      <c r="X191" s="208"/>
      <c r="Y191" s="208"/>
      <c r="Z191" s="208"/>
      <c r="AA191" s="208"/>
      <c r="AB191" s="208"/>
      <c r="AC191" s="208"/>
      <c r="AD191" s="208"/>
      <c r="AE191" s="208"/>
      <c r="AF191" s="208"/>
      <c r="AG191" s="208"/>
      <c r="AH191" s="208"/>
      <c r="AI191" s="208"/>
      <c r="AJ191" s="208"/>
      <c r="AK191" s="208"/>
      <c r="AL191" s="208"/>
    </row>
    <row r="192" s="209" customFormat="true" ht="18.75" hidden="false" customHeight="false" outlineLevel="0" collapsed="false">
      <c r="A192" s="177"/>
      <c r="B192" s="459"/>
      <c r="C192" s="459"/>
      <c r="D192" s="460"/>
      <c r="E192" s="461"/>
      <c r="F192" s="780"/>
      <c r="G192" s="459"/>
      <c r="H192" s="781"/>
      <c r="I192" s="546"/>
      <c r="J192" s="208"/>
      <c r="K192" s="208"/>
      <c r="L192" s="208"/>
      <c r="M192" s="208"/>
      <c r="N192" s="208"/>
      <c r="O192" s="208"/>
      <c r="P192" s="208"/>
      <c r="Q192" s="208"/>
      <c r="R192" s="208"/>
      <c r="S192" s="208"/>
      <c r="T192" s="208"/>
      <c r="U192" s="208"/>
      <c r="V192" s="208"/>
      <c r="W192" s="208"/>
      <c r="X192" s="208"/>
      <c r="Y192" s="208"/>
      <c r="Z192" s="208"/>
      <c r="AA192" s="208"/>
      <c r="AB192" s="208"/>
      <c r="AC192" s="208"/>
      <c r="AD192" s="208"/>
      <c r="AE192" s="208"/>
      <c r="AF192" s="208"/>
      <c r="AG192" s="208"/>
      <c r="AH192" s="208"/>
      <c r="AI192" s="208"/>
      <c r="AJ192" s="208"/>
      <c r="AK192" s="208"/>
      <c r="AL192" s="208"/>
    </row>
    <row r="193" s="209" customFormat="true" ht="18.75" hidden="false" customHeight="false" outlineLevel="0" collapsed="false">
      <c r="A193" s="177"/>
      <c r="B193" s="459"/>
      <c r="C193" s="459"/>
      <c r="D193" s="460"/>
      <c r="E193" s="461"/>
      <c r="F193" s="780"/>
      <c r="G193" s="459"/>
      <c r="H193" s="781"/>
      <c r="I193" s="546"/>
      <c r="J193" s="208"/>
      <c r="K193" s="208"/>
      <c r="L193" s="208"/>
      <c r="M193" s="208"/>
      <c r="N193" s="208"/>
      <c r="O193" s="208"/>
      <c r="P193" s="208"/>
      <c r="Q193" s="208"/>
      <c r="R193" s="208"/>
      <c r="S193" s="208"/>
      <c r="T193" s="208"/>
      <c r="U193" s="208"/>
      <c r="V193" s="208"/>
      <c r="W193" s="208"/>
      <c r="X193" s="208"/>
      <c r="Y193" s="208"/>
      <c r="Z193" s="208"/>
      <c r="AA193" s="208"/>
      <c r="AB193" s="208"/>
      <c r="AC193" s="208"/>
      <c r="AD193" s="208"/>
      <c r="AE193" s="208"/>
      <c r="AF193" s="208"/>
      <c r="AG193" s="208"/>
      <c r="AH193" s="208"/>
      <c r="AI193" s="208"/>
      <c r="AJ193" s="208"/>
      <c r="AK193" s="208"/>
      <c r="AL193" s="208"/>
    </row>
    <row r="194" s="209" customFormat="true" ht="18.75" hidden="false" customHeight="false" outlineLevel="0" collapsed="false">
      <c r="A194" s="177"/>
      <c r="B194" s="459"/>
      <c r="C194" s="459"/>
      <c r="D194" s="460"/>
      <c r="E194" s="461"/>
      <c r="F194" s="780"/>
      <c r="G194" s="459"/>
      <c r="H194" s="781"/>
      <c r="I194" s="546"/>
      <c r="J194" s="208"/>
      <c r="K194" s="208"/>
      <c r="L194" s="208"/>
      <c r="M194" s="208"/>
      <c r="N194" s="208"/>
      <c r="O194" s="208"/>
      <c r="P194" s="208"/>
      <c r="Q194" s="208"/>
      <c r="R194" s="208"/>
      <c r="S194" s="208"/>
      <c r="T194" s="208"/>
      <c r="U194" s="208"/>
      <c r="V194" s="208"/>
      <c r="W194" s="208"/>
      <c r="X194" s="208"/>
      <c r="Y194" s="208"/>
      <c r="Z194" s="208"/>
      <c r="AA194" s="208"/>
      <c r="AB194" s="208"/>
      <c r="AC194" s="208"/>
      <c r="AD194" s="208"/>
      <c r="AE194" s="208"/>
      <c r="AF194" s="208"/>
      <c r="AG194" s="208"/>
      <c r="AH194" s="208"/>
      <c r="AI194" s="208"/>
      <c r="AJ194" s="208"/>
      <c r="AK194" s="208"/>
      <c r="AL194" s="208"/>
    </row>
  </sheetData>
  <mergeCells count="8">
    <mergeCell ref="A1:H1"/>
    <mergeCell ref="A2:H2"/>
    <mergeCell ref="A3:H3"/>
    <mergeCell ref="A4:H4"/>
    <mergeCell ref="A5:H5"/>
    <mergeCell ref="A6:G6"/>
    <mergeCell ref="A7:G7"/>
    <mergeCell ref="A8:H8"/>
  </mergeCell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P1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3" activeCellId="0" sqref="A3:J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77" width="89.56"/>
    <col collapsed="false" customWidth="true" hidden="false" outlineLevel="0" max="2" min="2" style="510" width="12.28"/>
    <col collapsed="false" customWidth="true" hidden="false" outlineLevel="0" max="3" min="3" style="178" width="8.7"/>
    <col collapsed="false" customWidth="true" hidden="false" outlineLevel="0" max="4" min="4" style="179" width="9.14"/>
    <col collapsed="false" customWidth="true" hidden="false" outlineLevel="0" max="6" min="5" style="180" width="9.14"/>
    <col collapsed="false" customWidth="true" hidden="false" outlineLevel="0" max="7" min="7" style="180" width="11.7"/>
    <col collapsed="false" customWidth="true" hidden="false" outlineLevel="0" max="8" min="8" style="178" width="9.14"/>
    <col collapsed="false" customWidth="true" hidden="false" outlineLevel="0" max="10" min="9" style="467" width="18.7"/>
    <col collapsed="false" customWidth="true" hidden="false" outlineLevel="0" max="14" min="11" style="182" width="17.7"/>
    <col collapsed="false" customWidth="true" hidden="false" outlineLevel="0" max="39" min="15" style="182" width="9.14"/>
  </cols>
  <sheetData>
    <row r="1" s="12" customFormat="true" ht="15.75" hidden="false" customHeight="true" outlineLevel="0" collapsed="false">
      <c r="A1" s="9" t="s">
        <v>642</v>
      </c>
      <c r="B1" s="9"/>
      <c r="C1" s="9"/>
      <c r="D1" s="9"/>
      <c r="E1" s="9"/>
      <c r="F1" s="9"/>
      <c r="G1" s="9"/>
      <c r="H1" s="9"/>
      <c r="I1" s="9"/>
      <c r="J1" s="9"/>
    </row>
    <row r="2" s="12" customFormat="true" ht="15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</row>
    <row r="3" s="12" customFormat="true" ht="15.75" hidden="false" customHeight="true" outlineLevel="0" collapsed="false">
      <c r="A3" s="9" t="s">
        <v>145</v>
      </c>
      <c r="B3" s="9"/>
      <c r="C3" s="9"/>
      <c r="D3" s="9"/>
      <c r="E3" s="9"/>
      <c r="F3" s="9"/>
      <c r="G3" s="9"/>
      <c r="H3" s="9"/>
      <c r="I3" s="9"/>
      <c r="J3" s="9"/>
    </row>
    <row r="4" s="63" customFormat="true" ht="16.5" hidden="false" customHeight="true" outlineLevel="0" collapsed="false">
      <c r="A4" s="61" t="s">
        <v>3</v>
      </c>
      <c r="B4" s="61"/>
      <c r="C4" s="61"/>
      <c r="D4" s="61"/>
      <c r="E4" s="61"/>
      <c r="F4" s="61"/>
      <c r="G4" s="61"/>
      <c r="H4" s="61"/>
      <c r="I4" s="61"/>
      <c r="J4" s="61"/>
    </row>
    <row r="5" s="63" customFormat="true" ht="16.5" hidden="false" customHeight="true" outlineLevel="0" collapsed="false">
      <c r="A5" s="61"/>
      <c r="B5" s="61"/>
      <c r="C5" s="61"/>
      <c r="D5" s="61" t="s">
        <v>4</v>
      </c>
      <c r="E5" s="61"/>
      <c r="F5" s="61"/>
      <c r="G5" s="61"/>
      <c r="H5" s="61"/>
      <c r="I5" s="61"/>
      <c r="J5" s="61"/>
    </row>
    <row r="6" s="782" customFormat="true" ht="16.5" hidden="false" customHeight="true" outlineLevel="0" collapsed="false">
      <c r="A6" s="61"/>
      <c r="B6" s="61"/>
      <c r="C6" s="61"/>
      <c r="D6" s="61"/>
      <c r="E6" s="61"/>
      <c r="F6" s="61"/>
      <c r="G6" s="61"/>
      <c r="H6" s="61"/>
      <c r="I6" s="61"/>
      <c r="J6" s="61"/>
    </row>
    <row r="7" s="63" customFormat="true" ht="66" hidden="false" customHeight="true" outlineLevel="0" collapsed="false">
      <c r="A7" s="184" t="s">
        <v>643</v>
      </c>
      <c r="B7" s="184"/>
      <c r="C7" s="184"/>
      <c r="D7" s="184"/>
      <c r="E7" s="184"/>
      <c r="F7" s="184"/>
      <c r="G7" s="184"/>
      <c r="H7" s="184"/>
      <c r="I7" s="184"/>
      <c r="J7" s="184"/>
      <c r="K7" s="783"/>
    </row>
    <row r="8" s="190" customFormat="true" ht="18" hidden="false" customHeight="false" outlineLevel="0" collapsed="false">
      <c r="A8" s="185"/>
      <c r="B8" s="784"/>
      <c r="C8" s="468"/>
      <c r="D8" s="468"/>
      <c r="E8" s="468"/>
      <c r="F8" s="468"/>
      <c r="G8" s="785"/>
      <c r="H8" s="471"/>
      <c r="I8" s="472" t="s">
        <v>7</v>
      </c>
      <c r="J8" s="472"/>
    </row>
    <row r="9" s="200" customFormat="true" ht="37.5" hidden="false" customHeight="false" outlineLevel="0" collapsed="false">
      <c r="A9" s="473" t="s">
        <v>9</v>
      </c>
      <c r="B9" s="786" t="s">
        <v>322</v>
      </c>
      <c r="C9" s="474" t="s">
        <v>323</v>
      </c>
      <c r="D9" s="475" t="s">
        <v>324</v>
      </c>
      <c r="E9" s="476"/>
      <c r="F9" s="787" t="s">
        <v>325</v>
      </c>
      <c r="G9" s="788"/>
      <c r="H9" s="479" t="s">
        <v>326</v>
      </c>
      <c r="I9" s="480" t="s">
        <v>507</v>
      </c>
      <c r="J9" s="480" t="s">
        <v>508</v>
      </c>
      <c r="K9" s="199"/>
      <c r="L9" s="199"/>
      <c r="M9" s="199"/>
      <c r="N9" s="199"/>
      <c r="O9" s="199"/>
      <c r="P9" s="199"/>
      <c r="Q9" s="199"/>
      <c r="R9" s="199"/>
      <c r="S9" s="199"/>
      <c r="T9" s="199"/>
      <c r="U9" s="199"/>
      <c r="V9" s="199"/>
      <c r="W9" s="199"/>
      <c r="X9" s="199"/>
      <c r="Y9" s="199"/>
      <c r="Z9" s="199"/>
      <c r="AA9" s="199"/>
      <c r="AB9" s="199"/>
      <c r="AC9" s="199"/>
      <c r="AD9" s="199"/>
      <c r="AE9" s="199"/>
      <c r="AF9" s="199"/>
      <c r="AG9" s="199"/>
      <c r="AH9" s="199"/>
      <c r="AI9" s="199"/>
      <c r="AJ9" s="199"/>
      <c r="AK9" s="199"/>
      <c r="AL9" s="199"/>
      <c r="AM9" s="199"/>
    </row>
    <row r="10" s="200" customFormat="true" ht="18.75" hidden="false" customHeight="false" outlineLevel="0" collapsed="false">
      <c r="A10" s="201" t="s">
        <v>327</v>
      </c>
      <c r="B10" s="202"/>
      <c r="C10" s="202"/>
      <c r="D10" s="203"/>
      <c r="E10" s="482"/>
      <c r="F10" s="483"/>
      <c r="G10" s="484"/>
      <c r="H10" s="202"/>
      <c r="I10" s="206" t="n">
        <f aca="false">+I12+I11</f>
        <v>1820089</v>
      </c>
      <c r="J10" s="206" t="n">
        <f aca="false">+J12+J11</f>
        <v>1827851</v>
      </c>
      <c r="K10" s="789" t="n">
        <f aca="false">I10-прил6!D11</f>
        <v>0</v>
      </c>
      <c r="L10" s="789" t="n">
        <f aca="false">J10-прил6!E11</f>
        <v>0</v>
      </c>
      <c r="M10" s="199"/>
      <c r="N10" s="199"/>
      <c r="O10" s="199"/>
      <c r="P10" s="199"/>
      <c r="Q10" s="199"/>
      <c r="R10" s="199"/>
      <c r="S10" s="199"/>
      <c r="T10" s="199"/>
      <c r="U10" s="199"/>
      <c r="V10" s="199"/>
      <c r="W10" s="199"/>
      <c r="X10" s="199"/>
      <c r="Y10" s="199"/>
      <c r="Z10" s="199"/>
      <c r="AA10" s="199"/>
      <c r="AB10" s="199"/>
      <c r="AC10" s="199"/>
      <c r="AD10" s="199"/>
      <c r="AE10" s="199"/>
      <c r="AF10" s="199"/>
      <c r="AG10" s="199"/>
      <c r="AH10" s="199"/>
      <c r="AI10" s="199"/>
      <c r="AJ10" s="199"/>
      <c r="AK10" s="199"/>
    </row>
    <row r="11" s="200" customFormat="true" ht="18.75" hidden="false" customHeight="false" outlineLevel="0" collapsed="false">
      <c r="A11" s="485" t="s">
        <v>509</v>
      </c>
      <c r="B11" s="486"/>
      <c r="C11" s="486"/>
      <c r="D11" s="487"/>
      <c r="E11" s="488"/>
      <c r="F11" s="489"/>
      <c r="G11" s="790"/>
      <c r="H11" s="791"/>
      <c r="I11" s="792" t="n">
        <v>43478</v>
      </c>
      <c r="J11" s="792" t="n">
        <v>87247</v>
      </c>
      <c r="K11" s="199"/>
      <c r="L11" s="199"/>
      <c r="M11" s="199"/>
      <c r="N11" s="199"/>
      <c r="O11" s="199"/>
      <c r="P11" s="199"/>
      <c r="Q11" s="199"/>
      <c r="R11" s="199"/>
      <c r="S11" s="199"/>
      <c r="T11" s="199"/>
      <c r="U11" s="199"/>
      <c r="V11" s="199"/>
      <c r="W11" s="199"/>
      <c r="X11" s="199"/>
      <c r="Y11" s="199"/>
      <c r="Z11" s="199"/>
      <c r="AA11" s="199"/>
      <c r="AB11" s="199"/>
      <c r="AC11" s="199"/>
      <c r="AD11" s="199"/>
      <c r="AE11" s="199"/>
      <c r="AF11" s="199"/>
      <c r="AG11" s="199"/>
      <c r="AH11" s="199"/>
      <c r="AI11" s="199"/>
      <c r="AJ11" s="199"/>
      <c r="AK11" s="199"/>
    </row>
    <row r="12" s="209" customFormat="true" ht="37.5" hidden="false" customHeight="false" outlineLevel="0" collapsed="false">
      <c r="A12" s="210" t="s">
        <v>149</v>
      </c>
      <c r="B12" s="211" t="s">
        <v>70</v>
      </c>
      <c r="C12" s="211"/>
      <c r="D12" s="212"/>
      <c r="E12" s="213"/>
      <c r="F12" s="214"/>
      <c r="G12" s="215"/>
      <c r="H12" s="216"/>
      <c r="I12" s="217" t="n">
        <f aca="false">+I13+I55+I62+I86+I100+I113+I128</f>
        <v>1776611</v>
      </c>
      <c r="J12" s="217" t="n">
        <f aca="false">+J13+J55+J62+J86+J100+J113+J128</f>
        <v>1740604</v>
      </c>
      <c r="K12" s="207" t="n">
        <f aca="false">прил8!I10</f>
        <v>1820089</v>
      </c>
      <c r="L12" s="207" t="n">
        <f aca="false">прил8!K14</f>
        <v>1827851</v>
      </c>
      <c r="M12" s="208"/>
      <c r="N12" s="208"/>
      <c r="O12" s="208"/>
      <c r="P12" s="208"/>
      <c r="Q12" s="208"/>
      <c r="R12" s="208"/>
      <c r="S12" s="208"/>
      <c r="T12" s="208"/>
      <c r="U12" s="208"/>
      <c r="V12" s="208"/>
      <c r="W12" s="208"/>
      <c r="X12" s="208"/>
      <c r="Y12" s="208"/>
      <c r="Z12" s="208"/>
      <c r="AA12" s="208"/>
      <c r="AB12" s="208"/>
      <c r="AC12" s="208"/>
      <c r="AD12" s="208"/>
      <c r="AE12" s="208"/>
      <c r="AF12" s="208"/>
      <c r="AG12" s="208"/>
      <c r="AH12" s="208"/>
      <c r="AI12" s="208"/>
      <c r="AJ12" s="208"/>
      <c r="AK12" s="208"/>
      <c r="AL12" s="208"/>
      <c r="AM12" s="208"/>
    </row>
    <row r="13" s="209" customFormat="true" ht="18.75" hidden="false" customHeight="false" outlineLevel="0" collapsed="false">
      <c r="A13" s="218" t="s">
        <v>328</v>
      </c>
      <c r="B13" s="219" t="s">
        <v>70</v>
      </c>
      <c r="C13" s="219" t="s">
        <v>329</v>
      </c>
      <c r="D13" s="492"/>
      <c r="E13" s="452"/>
      <c r="F13" s="453"/>
      <c r="G13" s="454"/>
      <c r="H13" s="219"/>
      <c r="I13" s="221" t="n">
        <f aca="false">I14+I19+I25+I34</f>
        <v>468570</v>
      </c>
      <c r="J13" s="221" t="n">
        <f aca="false">J14+J19+J25+J34</f>
        <v>466570</v>
      </c>
      <c r="K13" s="207" t="n">
        <f aca="false">K12-I55</f>
        <v>1739124</v>
      </c>
      <c r="L13" s="207" t="n">
        <f aca="false">L12-J55</f>
        <v>1744943</v>
      </c>
      <c r="M13" s="208"/>
      <c r="N13" s="208"/>
      <c r="O13" s="208"/>
      <c r="P13" s="208"/>
      <c r="Q13" s="208"/>
      <c r="R13" s="208"/>
      <c r="S13" s="208"/>
      <c r="T13" s="208"/>
      <c r="U13" s="208"/>
      <c r="V13" s="208"/>
      <c r="W13" s="208"/>
      <c r="X13" s="208"/>
      <c r="Y13" s="208"/>
      <c r="Z13" s="208"/>
      <c r="AA13" s="208"/>
      <c r="AB13" s="208"/>
      <c r="AC13" s="208"/>
      <c r="AD13" s="208"/>
      <c r="AE13" s="208"/>
      <c r="AF13" s="208"/>
      <c r="AG13" s="208"/>
      <c r="AH13" s="208"/>
      <c r="AI13" s="208"/>
      <c r="AJ13" s="208"/>
      <c r="AK13" s="208"/>
      <c r="AL13" s="208"/>
      <c r="AM13" s="208"/>
    </row>
    <row r="14" s="243" customFormat="true" ht="37.5" hidden="false" customHeight="false" outlineLevel="0" collapsed="false">
      <c r="A14" s="222" t="s">
        <v>330</v>
      </c>
      <c r="B14" s="223" t="s">
        <v>70</v>
      </c>
      <c r="C14" s="223" t="s">
        <v>329</v>
      </c>
      <c r="D14" s="224" t="s">
        <v>331</v>
      </c>
      <c r="E14" s="224"/>
      <c r="F14" s="225"/>
      <c r="G14" s="226"/>
      <c r="H14" s="223"/>
      <c r="I14" s="227" t="n">
        <f aca="false">+I15</f>
        <v>164000</v>
      </c>
      <c r="J14" s="227" t="n">
        <f aca="false">+J15</f>
        <v>164000</v>
      </c>
      <c r="K14" s="242" t="n">
        <f aca="false">K13*2.5%</f>
        <v>43478.1</v>
      </c>
      <c r="L14" s="242" t="n">
        <f aca="false">L13*5%</f>
        <v>87247.15</v>
      </c>
      <c r="M14" s="242"/>
      <c r="N14" s="242"/>
      <c r="O14" s="242"/>
      <c r="P14" s="242"/>
      <c r="Q14" s="242"/>
      <c r="R14" s="242"/>
      <c r="S14" s="242"/>
      <c r="T14" s="242"/>
      <c r="U14" s="242"/>
      <c r="V14" s="242"/>
      <c r="W14" s="242"/>
      <c r="X14" s="242"/>
      <c r="Y14" s="242"/>
      <c r="Z14" s="242"/>
      <c r="AA14" s="242"/>
      <c r="AB14" s="242"/>
      <c r="AC14" s="242"/>
      <c r="AD14" s="242"/>
      <c r="AE14" s="242"/>
      <c r="AF14" s="242"/>
      <c r="AG14" s="242"/>
      <c r="AH14" s="242"/>
      <c r="AI14" s="242"/>
      <c r="AJ14" s="242"/>
      <c r="AK14" s="242"/>
      <c r="AL14" s="242"/>
      <c r="AM14" s="242"/>
    </row>
    <row r="15" s="252" customFormat="true" ht="37.5" hidden="false" customHeight="false" outlineLevel="0" collapsed="false">
      <c r="A15" s="228" t="s">
        <v>332</v>
      </c>
      <c r="B15" s="229" t="s">
        <v>70</v>
      </c>
      <c r="C15" s="229" t="s">
        <v>329</v>
      </c>
      <c r="D15" s="230" t="s">
        <v>331</v>
      </c>
      <c r="E15" s="231" t="s">
        <v>333</v>
      </c>
      <c r="F15" s="232" t="s">
        <v>334</v>
      </c>
      <c r="G15" s="233" t="s">
        <v>335</v>
      </c>
      <c r="H15" s="229"/>
      <c r="I15" s="234" t="n">
        <f aca="false">+I16</f>
        <v>164000</v>
      </c>
      <c r="J15" s="234" t="n">
        <f aca="false">+J16</f>
        <v>164000</v>
      </c>
      <c r="K15" s="251"/>
      <c r="L15" s="251"/>
      <c r="M15" s="251"/>
      <c r="N15" s="251"/>
      <c r="O15" s="251"/>
      <c r="P15" s="251"/>
      <c r="Q15" s="251"/>
      <c r="R15" s="251"/>
      <c r="S15" s="251"/>
      <c r="T15" s="251"/>
      <c r="U15" s="251"/>
      <c r="V15" s="251"/>
      <c r="W15" s="251"/>
      <c r="X15" s="251"/>
      <c r="Y15" s="251"/>
      <c r="Z15" s="251"/>
      <c r="AA15" s="251"/>
      <c r="AB15" s="251"/>
      <c r="AC15" s="251"/>
      <c r="AD15" s="251"/>
      <c r="AE15" s="251"/>
      <c r="AF15" s="251"/>
      <c r="AG15" s="251"/>
      <c r="AH15" s="251"/>
      <c r="AI15" s="251"/>
      <c r="AJ15" s="251"/>
      <c r="AK15" s="251"/>
      <c r="AL15" s="251"/>
      <c r="AM15" s="251"/>
    </row>
    <row r="16" s="252" customFormat="true" ht="19.5" hidden="false" customHeight="false" outlineLevel="0" collapsed="false">
      <c r="A16" s="235" t="s">
        <v>336</v>
      </c>
      <c r="B16" s="236" t="s">
        <v>70</v>
      </c>
      <c r="C16" s="236" t="s">
        <v>329</v>
      </c>
      <c r="D16" s="237" t="s">
        <v>331</v>
      </c>
      <c r="E16" s="265" t="s">
        <v>337</v>
      </c>
      <c r="F16" s="266" t="s">
        <v>334</v>
      </c>
      <c r="G16" s="267" t="s">
        <v>338</v>
      </c>
      <c r="H16" s="236"/>
      <c r="I16" s="241" t="n">
        <f aca="false">+I17</f>
        <v>164000</v>
      </c>
      <c r="J16" s="241" t="n">
        <f aca="false">+J17</f>
        <v>164000</v>
      </c>
      <c r="K16" s="251"/>
      <c r="L16" s="251"/>
      <c r="M16" s="251"/>
      <c r="N16" s="251"/>
      <c r="O16" s="251"/>
      <c r="P16" s="251"/>
      <c r="Q16" s="251"/>
      <c r="R16" s="251"/>
      <c r="S16" s="251"/>
      <c r="T16" s="251"/>
      <c r="U16" s="251"/>
      <c r="V16" s="251"/>
      <c r="W16" s="251"/>
      <c r="X16" s="251"/>
      <c r="Y16" s="251"/>
      <c r="Z16" s="251"/>
      <c r="AA16" s="251"/>
      <c r="AB16" s="251"/>
      <c r="AC16" s="251"/>
      <c r="AD16" s="251"/>
      <c r="AE16" s="251"/>
      <c r="AF16" s="251"/>
      <c r="AG16" s="251"/>
      <c r="AH16" s="251"/>
      <c r="AI16" s="251"/>
      <c r="AJ16" s="251"/>
      <c r="AK16" s="251"/>
      <c r="AL16" s="251"/>
      <c r="AM16" s="251"/>
    </row>
    <row r="17" s="252" customFormat="true" ht="37.5" hidden="false" customHeight="false" outlineLevel="0" collapsed="false">
      <c r="A17" s="244" t="s">
        <v>339</v>
      </c>
      <c r="B17" s="245" t="s">
        <v>70</v>
      </c>
      <c r="C17" s="245" t="s">
        <v>329</v>
      </c>
      <c r="D17" s="246" t="s">
        <v>331</v>
      </c>
      <c r="E17" s="268" t="s">
        <v>337</v>
      </c>
      <c r="F17" s="269" t="s">
        <v>334</v>
      </c>
      <c r="G17" s="270" t="s">
        <v>340</v>
      </c>
      <c r="H17" s="245"/>
      <c r="I17" s="250" t="n">
        <f aca="false">+I18</f>
        <v>164000</v>
      </c>
      <c r="J17" s="250" t="n">
        <f aca="false">+J18</f>
        <v>164000</v>
      </c>
      <c r="K17" s="496"/>
      <c r="L17" s="251"/>
      <c r="M17" s="251"/>
      <c r="N17" s="251"/>
      <c r="O17" s="251"/>
      <c r="P17" s="251"/>
      <c r="Q17" s="251"/>
      <c r="R17" s="251"/>
      <c r="S17" s="251"/>
      <c r="T17" s="251"/>
      <c r="U17" s="251"/>
      <c r="V17" s="251"/>
      <c r="W17" s="251"/>
      <c r="X17" s="251"/>
      <c r="Y17" s="251"/>
      <c r="Z17" s="251"/>
      <c r="AA17" s="251"/>
      <c r="AB17" s="251"/>
      <c r="AC17" s="251"/>
      <c r="AD17" s="251"/>
      <c r="AE17" s="251"/>
      <c r="AF17" s="251"/>
      <c r="AG17" s="251"/>
      <c r="AH17" s="251"/>
      <c r="AI17" s="251"/>
      <c r="AJ17" s="251"/>
      <c r="AK17" s="251"/>
      <c r="AL17" s="251"/>
      <c r="AM17" s="251"/>
    </row>
    <row r="18" s="252" customFormat="true" ht="75" hidden="false" customHeight="false" outlineLevel="0" collapsed="false">
      <c r="A18" s="253" t="s">
        <v>341</v>
      </c>
      <c r="B18" s="254" t="s">
        <v>70</v>
      </c>
      <c r="C18" s="254" t="s">
        <v>329</v>
      </c>
      <c r="D18" s="255" t="s">
        <v>331</v>
      </c>
      <c r="E18" s="271" t="s">
        <v>337</v>
      </c>
      <c r="F18" s="272" t="s">
        <v>334</v>
      </c>
      <c r="G18" s="495" t="s">
        <v>340</v>
      </c>
      <c r="H18" s="259" t="s">
        <v>342</v>
      </c>
      <c r="I18" s="508" t="n">
        <v>164000</v>
      </c>
      <c r="J18" s="508" t="n">
        <v>164000</v>
      </c>
      <c r="K18" s="251"/>
      <c r="L18" s="251"/>
      <c r="M18" s="251"/>
      <c r="N18" s="251"/>
      <c r="O18" s="251"/>
      <c r="P18" s="251"/>
      <c r="Q18" s="251"/>
      <c r="R18" s="251"/>
      <c r="S18" s="251"/>
      <c r="T18" s="251"/>
      <c r="U18" s="251"/>
      <c r="V18" s="251"/>
      <c r="W18" s="251"/>
      <c r="X18" s="251"/>
      <c r="Y18" s="251"/>
      <c r="Z18" s="251"/>
      <c r="AA18" s="251"/>
      <c r="AB18" s="251"/>
      <c r="AC18" s="251"/>
      <c r="AD18" s="251"/>
      <c r="AE18" s="251"/>
      <c r="AF18" s="251"/>
      <c r="AG18" s="251"/>
      <c r="AH18" s="251"/>
      <c r="AI18" s="251"/>
      <c r="AJ18" s="251"/>
      <c r="AK18" s="251"/>
      <c r="AL18" s="251"/>
      <c r="AM18" s="251"/>
    </row>
    <row r="19" s="252" customFormat="true" ht="56.25" hidden="false" customHeight="false" outlineLevel="0" collapsed="false">
      <c r="A19" s="222" t="s">
        <v>343</v>
      </c>
      <c r="B19" s="223" t="s">
        <v>70</v>
      </c>
      <c r="C19" s="223" t="s">
        <v>329</v>
      </c>
      <c r="D19" s="261" t="s">
        <v>344</v>
      </c>
      <c r="E19" s="224"/>
      <c r="F19" s="225"/>
      <c r="G19" s="226"/>
      <c r="H19" s="261"/>
      <c r="I19" s="227" t="n">
        <f aca="false">+I20</f>
        <v>182000</v>
      </c>
      <c r="J19" s="227" t="n">
        <f aca="false">+J20</f>
        <v>182000</v>
      </c>
      <c r="K19" s="251"/>
      <c r="L19" s="251"/>
      <c r="M19" s="251"/>
      <c r="N19" s="251"/>
      <c r="O19" s="251"/>
      <c r="P19" s="251"/>
      <c r="Q19" s="251"/>
      <c r="R19" s="251"/>
      <c r="S19" s="251"/>
      <c r="T19" s="251"/>
      <c r="U19" s="251"/>
      <c r="V19" s="251"/>
      <c r="W19" s="251"/>
      <c r="X19" s="251"/>
      <c r="Y19" s="251"/>
      <c r="Z19" s="251"/>
      <c r="AA19" s="251"/>
      <c r="AB19" s="251"/>
      <c r="AC19" s="251"/>
      <c r="AD19" s="251"/>
      <c r="AE19" s="251"/>
      <c r="AF19" s="251"/>
      <c r="AG19" s="251"/>
      <c r="AH19" s="251"/>
      <c r="AI19" s="251"/>
      <c r="AJ19" s="251"/>
      <c r="AK19" s="251"/>
      <c r="AL19" s="251"/>
      <c r="AM19" s="251"/>
    </row>
    <row r="20" s="252" customFormat="true" ht="19.5" hidden="false" customHeight="false" outlineLevel="0" collapsed="false">
      <c r="A20" s="228" t="s">
        <v>345</v>
      </c>
      <c r="B20" s="229" t="s">
        <v>70</v>
      </c>
      <c r="C20" s="229" t="s">
        <v>329</v>
      </c>
      <c r="D20" s="230" t="s">
        <v>344</v>
      </c>
      <c r="E20" s="262" t="s">
        <v>346</v>
      </c>
      <c r="F20" s="263" t="s">
        <v>334</v>
      </c>
      <c r="G20" s="264" t="s">
        <v>335</v>
      </c>
      <c r="H20" s="229"/>
      <c r="I20" s="234" t="n">
        <f aca="false">+I21</f>
        <v>182000</v>
      </c>
      <c r="J20" s="234" t="n">
        <f aca="false">+J21</f>
        <v>182000</v>
      </c>
      <c r="K20" s="251"/>
      <c r="L20" s="251"/>
      <c r="M20" s="251"/>
      <c r="N20" s="251"/>
      <c r="O20" s="251"/>
      <c r="P20" s="251"/>
      <c r="Q20" s="251"/>
      <c r="R20" s="251"/>
      <c r="S20" s="251"/>
      <c r="T20" s="251"/>
      <c r="U20" s="251"/>
      <c r="V20" s="251"/>
      <c r="W20" s="251"/>
      <c r="X20" s="251"/>
      <c r="Y20" s="251"/>
      <c r="Z20" s="251"/>
      <c r="AA20" s="251"/>
      <c r="AB20" s="251"/>
      <c r="AC20" s="251"/>
      <c r="AD20" s="251"/>
      <c r="AE20" s="251"/>
      <c r="AF20" s="251"/>
      <c r="AG20" s="251"/>
      <c r="AH20" s="251"/>
      <c r="AI20" s="251"/>
      <c r="AJ20" s="251"/>
      <c r="AK20" s="251"/>
      <c r="AL20" s="251"/>
      <c r="AM20" s="251"/>
    </row>
    <row r="21" s="251" customFormat="true" ht="19.5" hidden="false" customHeight="false" outlineLevel="0" collapsed="false">
      <c r="A21" s="235" t="s">
        <v>347</v>
      </c>
      <c r="B21" s="236" t="s">
        <v>70</v>
      </c>
      <c r="C21" s="236" t="s">
        <v>329</v>
      </c>
      <c r="D21" s="237" t="s">
        <v>344</v>
      </c>
      <c r="E21" s="265" t="s">
        <v>348</v>
      </c>
      <c r="F21" s="266" t="s">
        <v>334</v>
      </c>
      <c r="G21" s="267" t="s">
        <v>335</v>
      </c>
      <c r="H21" s="236"/>
      <c r="I21" s="241" t="n">
        <f aca="false">+I22</f>
        <v>182000</v>
      </c>
      <c r="J21" s="241" t="n">
        <f aca="false">+J22</f>
        <v>182000</v>
      </c>
    </row>
    <row r="22" s="251" customFormat="true" ht="37.5" hidden="false" customHeight="false" outlineLevel="0" collapsed="false">
      <c r="A22" s="244" t="s">
        <v>339</v>
      </c>
      <c r="B22" s="245" t="s">
        <v>70</v>
      </c>
      <c r="C22" s="245" t="s">
        <v>329</v>
      </c>
      <c r="D22" s="246" t="s">
        <v>344</v>
      </c>
      <c r="E22" s="268" t="s">
        <v>348</v>
      </c>
      <c r="F22" s="269" t="s">
        <v>334</v>
      </c>
      <c r="G22" s="270" t="s">
        <v>340</v>
      </c>
      <c r="H22" s="245"/>
      <c r="I22" s="250" t="n">
        <f aca="false">SUM(I23:I24)</f>
        <v>182000</v>
      </c>
      <c r="J22" s="250" t="n">
        <f aca="false">SUM(J23:J24)</f>
        <v>182000</v>
      </c>
    </row>
    <row r="23" s="251" customFormat="true" ht="75" hidden="false" customHeight="false" outlineLevel="0" collapsed="false">
      <c r="A23" s="253" t="s">
        <v>341</v>
      </c>
      <c r="B23" s="254" t="s">
        <v>70</v>
      </c>
      <c r="C23" s="254" t="s">
        <v>329</v>
      </c>
      <c r="D23" s="255" t="s">
        <v>344</v>
      </c>
      <c r="E23" s="271" t="s">
        <v>348</v>
      </c>
      <c r="F23" s="272" t="s">
        <v>334</v>
      </c>
      <c r="G23" s="273" t="s">
        <v>340</v>
      </c>
      <c r="H23" s="259" t="s">
        <v>342</v>
      </c>
      <c r="I23" s="508" t="n">
        <v>182000</v>
      </c>
      <c r="J23" s="508" t="n">
        <v>182000</v>
      </c>
    </row>
    <row r="24" s="314" customFormat="true" ht="37.5" hidden="false" customHeight="false" outlineLevel="0" collapsed="false">
      <c r="A24" s="274" t="s">
        <v>349</v>
      </c>
      <c r="B24" s="254" t="s">
        <v>70</v>
      </c>
      <c r="C24" s="254" t="s">
        <v>329</v>
      </c>
      <c r="D24" s="255" t="s">
        <v>344</v>
      </c>
      <c r="E24" s="271" t="s">
        <v>348</v>
      </c>
      <c r="F24" s="272" t="s">
        <v>334</v>
      </c>
      <c r="G24" s="273" t="s">
        <v>340</v>
      </c>
      <c r="H24" s="259" t="s">
        <v>350</v>
      </c>
      <c r="I24" s="508"/>
      <c r="J24" s="508"/>
    </row>
    <row r="25" s="318" customFormat="true" ht="37.5" hidden="false" customHeight="false" outlineLevel="0" collapsed="false">
      <c r="A25" s="275" t="s">
        <v>351</v>
      </c>
      <c r="B25" s="223" t="s">
        <v>70</v>
      </c>
      <c r="C25" s="223" t="s">
        <v>329</v>
      </c>
      <c r="D25" s="224" t="s">
        <v>352</v>
      </c>
      <c r="E25" s="224"/>
      <c r="F25" s="225"/>
      <c r="G25" s="226"/>
      <c r="H25" s="223"/>
      <c r="I25" s="227" t="n">
        <f aca="false">+I26+I30</f>
        <v>42670</v>
      </c>
      <c r="J25" s="227" t="n">
        <f aca="false">+J26+J30</f>
        <v>42670</v>
      </c>
    </row>
    <row r="26" s="318" customFormat="true" ht="37.5" hidden="false" customHeight="false" outlineLevel="0" collapsed="false">
      <c r="A26" s="228" t="s">
        <v>353</v>
      </c>
      <c r="B26" s="229" t="s">
        <v>70</v>
      </c>
      <c r="C26" s="229" t="s">
        <v>329</v>
      </c>
      <c r="D26" s="230" t="s">
        <v>352</v>
      </c>
      <c r="E26" s="262" t="s">
        <v>354</v>
      </c>
      <c r="F26" s="263" t="s">
        <v>334</v>
      </c>
      <c r="G26" s="264" t="s">
        <v>335</v>
      </c>
      <c r="H26" s="229"/>
      <c r="I26" s="234" t="n">
        <f aca="false">+I27</f>
        <v>36000</v>
      </c>
      <c r="J26" s="234" t="n">
        <f aca="false">+J27</f>
        <v>36000</v>
      </c>
    </row>
    <row r="27" s="318" customFormat="true" ht="18.75" hidden="false" customHeight="false" outlineLevel="0" collapsed="false">
      <c r="A27" s="235" t="s">
        <v>355</v>
      </c>
      <c r="B27" s="236" t="s">
        <v>70</v>
      </c>
      <c r="C27" s="236" t="s">
        <v>329</v>
      </c>
      <c r="D27" s="237" t="s">
        <v>352</v>
      </c>
      <c r="E27" s="265" t="s">
        <v>356</v>
      </c>
      <c r="F27" s="266" t="s">
        <v>334</v>
      </c>
      <c r="G27" s="267" t="s">
        <v>335</v>
      </c>
      <c r="H27" s="236"/>
      <c r="I27" s="241" t="n">
        <f aca="false">+I28</f>
        <v>36000</v>
      </c>
      <c r="J27" s="241" t="n">
        <f aca="false">+J28</f>
        <v>36000</v>
      </c>
    </row>
    <row r="28" s="314" customFormat="true" ht="37.5" hidden="false" customHeight="false" outlineLevel="0" collapsed="false">
      <c r="A28" s="276" t="s">
        <v>357</v>
      </c>
      <c r="B28" s="245" t="s">
        <v>70</v>
      </c>
      <c r="C28" s="245" t="s">
        <v>329</v>
      </c>
      <c r="D28" s="246" t="s">
        <v>352</v>
      </c>
      <c r="E28" s="277" t="s">
        <v>356</v>
      </c>
      <c r="F28" s="278" t="s">
        <v>334</v>
      </c>
      <c r="G28" s="279" t="s">
        <v>358</v>
      </c>
      <c r="H28" s="245"/>
      <c r="I28" s="250" t="n">
        <f aca="false">+I29</f>
        <v>36000</v>
      </c>
      <c r="J28" s="250" t="n">
        <f aca="false">+J29</f>
        <v>36000</v>
      </c>
    </row>
    <row r="29" s="314" customFormat="true" ht="18.75" hidden="false" customHeight="false" outlineLevel="0" collapsed="false">
      <c r="A29" s="280" t="s">
        <v>359</v>
      </c>
      <c r="B29" s="254" t="s">
        <v>70</v>
      </c>
      <c r="C29" s="254" t="s">
        <v>329</v>
      </c>
      <c r="D29" s="281" t="s">
        <v>352</v>
      </c>
      <c r="E29" s="282" t="s">
        <v>356</v>
      </c>
      <c r="F29" s="283" t="s">
        <v>334</v>
      </c>
      <c r="G29" s="284" t="s">
        <v>358</v>
      </c>
      <c r="H29" s="281" t="s">
        <v>360</v>
      </c>
      <c r="I29" s="508" t="n">
        <v>36000</v>
      </c>
      <c r="J29" s="508" t="n">
        <v>36000</v>
      </c>
    </row>
    <row r="30" s="318" customFormat="true" ht="18.75" hidden="false" customHeight="false" outlineLevel="0" collapsed="false">
      <c r="A30" s="285" t="s">
        <v>361</v>
      </c>
      <c r="B30" s="286" t="s">
        <v>70</v>
      </c>
      <c r="C30" s="286" t="s">
        <v>329</v>
      </c>
      <c r="D30" s="287" t="s">
        <v>352</v>
      </c>
      <c r="E30" s="288" t="s">
        <v>362</v>
      </c>
      <c r="F30" s="289" t="s">
        <v>334</v>
      </c>
      <c r="G30" s="290" t="s">
        <v>335</v>
      </c>
      <c r="H30" s="291"/>
      <c r="I30" s="292" t="n">
        <f aca="false">+I31</f>
        <v>6670</v>
      </c>
      <c r="J30" s="292" t="n">
        <f aca="false">+J31</f>
        <v>6670</v>
      </c>
    </row>
    <row r="31" s="318" customFormat="true" ht="18.75" hidden="false" customHeight="false" outlineLevel="0" collapsed="false">
      <c r="A31" s="293" t="s">
        <v>363</v>
      </c>
      <c r="B31" s="294" t="s">
        <v>70</v>
      </c>
      <c r="C31" s="294" t="s">
        <v>329</v>
      </c>
      <c r="D31" s="295" t="s">
        <v>352</v>
      </c>
      <c r="E31" s="296" t="s">
        <v>364</v>
      </c>
      <c r="F31" s="297" t="s">
        <v>334</v>
      </c>
      <c r="G31" s="793" t="s">
        <v>335</v>
      </c>
      <c r="H31" s="299"/>
      <c r="I31" s="300" t="n">
        <f aca="false">+I32</f>
        <v>6670</v>
      </c>
      <c r="J31" s="300" t="n">
        <f aca="false">+J32</f>
        <v>6670</v>
      </c>
    </row>
    <row r="32" s="318" customFormat="true" ht="37.5" hidden="false" customHeight="false" outlineLevel="0" collapsed="false">
      <c r="A32" s="301" t="s">
        <v>365</v>
      </c>
      <c r="B32" s="302" t="s">
        <v>70</v>
      </c>
      <c r="C32" s="302" t="s">
        <v>329</v>
      </c>
      <c r="D32" s="303" t="s">
        <v>352</v>
      </c>
      <c r="E32" s="304" t="s">
        <v>364</v>
      </c>
      <c r="F32" s="305" t="s">
        <v>334</v>
      </c>
      <c r="G32" s="306" t="s">
        <v>512</v>
      </c>
      <c r="H32" s="307"/>
      <c r="I32" s="308" t="n">
        <f aca="false">+I33</f>
        <v>6670</v>
      </c>
      <c r="J32" s="308" t="n">
        <f aca="false">+J33</f>
        <v>6670</v>
      </c>
    </row>
    <row r="33" s="251" customFormat="true" ht="19.5" hidden="false" customHeight="false" outlineLevel="0" collapsed="false">
      <c r="A33" s="253" t="s">
        <v>359</v>
      </c>
      <c r="B33" s="254" t="s">
        <v>70</v>
      </c>
      <c r="C33" s="254" t="s">
        <v>329</v>
      </c>
      <c r="D33" s="255" t="s">
        <v>352</v>
      </c>
      <c r="E33" s="309" t="s">
        <v>364</v>
      </c>
      <c r="F33" s="310" t="s">
        <v>334</v>
      </c>
      <c r="G33" s="311" t="s">
        <v>512</v>
      </c>
      <c r="H33" s="312" t="s">
        <v>360</v>
      </c>
      <c r="I33" s="519" t="n">
        <v>6670</v>
      </c>
      <c r="J33" s="519" t="n">
        <v>6670</v>
      </c>
      <c r="K33" s="318"/>
      <c r="L33" s="318"/>
      <c r="M33" s="318"/>
      <c r="N33" s="318"/>
      <c r="O33" s="318"/>
      <c r="P33" s="318"/>
      <c r="Q33" s="318"/>
      <c r="R33" s="318"/>
      <c r="S33" s="318"/>
      <c r="T33" s="318"/>
      <c r="U33" s="318"/>
      <c r="V33" s="318"/>
      <c r="W33" s="318"/>
      <c r="X33" s="318"/>
      <c r="Y33" s="318"/>
      <c r="Z33" s="318"/>
      <c r="AA33" s="318"/>
      <c r="AB33" s="318"/>
      <c r="AC33" s="318"/>
      <c r="AD33" s="318"/>
      <c r="AE33" s="318"/>
      <c r="AF33" s="318"/>
      <c r="AG33" s="318"/>
      <c r="AH33" s="318"/>
      <c r="AI33" s="318"/>
      <c r="AJ33" s="318"/>
      <c r="AK33" s="318"/>
      <c r="AL33" s="318"/>
      <c r="AM33" s="318"/>
      <c r="AN33" s="318"/>
      <c r="AO33" s="318"/>
      <c r="AP33" s="318"/>
      <c r="AQ33" s="318"/>
      <c r="AR33" s="318"/>
      <c r="AS33" s="318"/>
      <c r="AT33" s="318"/>
      <c r="AU33" s="318"/>
      <c r="AV33" s="318"/>
      <c r="AW33" s="318"/>
      <c r="AX33" s="318"/>
      <c r="AY33" s="318"/>
      <c r="AZ33" s="318"/>
      <c r="BA33" s="318"/>
      <c r="BB33" s="318"/>
      <c r="BC33" s="318"/>
      <c r="BD33" s="318"/>
      <c r="BE33" s="318"/>
      <c r="BF33" s="318"/>
      <c r="BG33" s="318"/>
      <c r="BH33" s="318"/>
      <c r="BI33" s="318"/>
      <c r="BJ33" s="318"/>
      <c r="BK33" s="318"/>
      <c r="BL33" s="318"/>
      <c r="BM33" s="318"/>
      <c r="BN33" s="318"/>
      <c r="BO33" s="318"/>
      <c r="BP33" s="318"/>
      <c r="BQ33" s="318"/>
      <c r="BR33" s="318"/>
      <c r="BS33" s="318"/>
      <c r="BT33" s="318"/>
      <c r="BU33" s="318"/>
      <c r="BV33" s="318"/>
      <c r="BW33" s="318"/>
      <c r="BX33" s="318"/>
      <c r="BY33" s="318"/>
      <c r="BZ33" s="318"/>
      <c r="CA33" s="318"/>
      <c r="CB33" s="318"/>
      <c r="CC33" s="318"/>
      <c r="CD33" s="318"/>
      <c r="CE33" s="318"/>
      <c r="CF33" s="318"/>
      <c r="CG33" s="318"/>
      <c r="CH33" s="318"/>
      <c r="CI33" s="318"/>
      <c r="CJ33" s="318"/>
      <c r="CK33" s="318"/>
      <c r="CL33" s="318"/>
      <c r="CM33" s="318"/>
      <c r="CN33" s="318"/>
      <c r="CO33" s="318"/>
      <c r="CP33" s="318"/>
      <c r="CQ33" s="318"/>
      <c r="CR33" s="318"/>
      <c r="CS33" s="318"/>
      <c r="CT33" s="318"/>
      <c r="CU33" s="318"/>
      <c r="CV33" s="318"/>
      <c r="CW33" s="318"/>
      <c r="CX33" s="318"/>
      <c r="CY33" s="318"/>
      <c r="CZ33" s="318"/>
      <c r="DA33" s="318"/>
      <c r="DB33" s="318"/>
      <c r="DC33" s="318"/>
      <c r="DD33" s="318"/>
      <c r="DE33" s="318"/>
      <c r="DF33" s="318"/>
      <c r="DG33" s="318"/>
      <c r="DH33" s="318"/>
      <c r="DI33" s="318"/>
      <c r="DJ33" s="318"/>
      <c r="DK33" s="318"/>
      <c r="DL33" s="318"/>
      <c r="DM33" s="318"/>
      <c r="DN33" s="318"/>
      <c r="DO33" s="318"/>
      <c r="DP33" s="318"/>
      <c r="DQ33" s="318"/>
      <c r="DR33" s="318"/>
      <c r="DS33" s="318"/>
      <c r="DT33" s="318"/>
      <c r="DU33" s="318"/>
      <c r="DV33" s="318"/>
      <c r="DW33" s="318"/>
      <c r="DX33" s="318"/>
      <c r="DY33" s="318"/>
      <c r="DZ33" s="318"/>
      <c r="EA33" s="318"/>
      <c r="EB33" s="318"/>
      <c r="EC33" s="318"/>
      <c r="ED33" s="318"/>
      <c r="EE33" s="318"/>
      <c r="EF33" s="318"/>
      <c r="EG33" s="318"/>
      <c r="EH33" s="318"/>
      <c r="EI33" s="318"/>
      <c r="EJ33" s="318"/>
      <c r="EK33" s="318"/>
      <c r="EL33" s="318"/>
      <c r="EM33" s="318"/>
      <c r="EN33" s="318"/>
      <c r="EO33" s="318"/>
      <c r="EP33" s="318"/>
      <c r="EQ33" s="318"/>
      <c r="ER33" s="318"/>
      <c r="ES33" s="318"/>
      <c r="ET33" s="318"/>
      <c r="EU33" s="318"/>
      <c r="EV33" s="318"/>
      <c r="EW33" s="318"/>
      <c r="EX33" s="318"/>
      <c r="EY33" s="318"/>
      <c r="EZ33" s="318"/>
      <c r="FA33" s="318"/>
      <c r="FB33" s="318"/>
      <c r="FC33" s="318"/>
      <c r="FD33" s="318"/>
      <c r="FE33" s="318"/>
      <c r="FF33" s="318"/>
      <c r="FG33" s="318"/>
      <c r="FH33" s="318"/>
      <c r="FI33" s="318"/>
      <c r="FJ33" s="318"/>
      <c r="FK33" s="318"/>
      <c r="FL33" s="318"/>
      <c r="FM33" s="318"/>
      <c r="FN33" s="318"/>
      <c r="FO33" s="318"/>
      <c r="FP33" s="318"/>
      <c r="FQ33" s="318"/>
      <c r="FR33" s="318"/>
      <c r="FS33" s="318"/>
      <c r="FT33" s="318"/>
      <c r="FU33" s="318"/>
      <c r="FV33" s="318"/>
      <c r="FW33" s="318"/>
      <c r="FX33" s="318"/>
      <c r="FY33" s="318"/>
      <c r="FZ33" s="318"/>
      <c r="GA33" s="318"/>
      <c r="GB33" s="318"/>
      <c r="GC33" s="318"/>
      <c r="GD33" s="318"/>
      <c r="GE33" s="318"/>
      <c r="GF33" s="318"/>
      <c r="GG33" s="318"/>
      <c r="GH33" s="318"/>
      <c r="GI33" s="318"/>
      <c r="GJ33" s="318"/>
      <c r="GK33" s="318"/>
      <c r="GL33" s="318"/>
      <c r="GM33" s="318"/>
      <c r="GN33" s="318"/>
      <c r="GO33" s="318"/>
      <c r="GP33" s="318"/>
      <c r="GQ33" s="318"/>
      <c r="GR33" s="318"/>
      <c r="GS33" s="318"/>
      <c r="GT33" s="318"/>
      <c r="GU33" s="318"/>
      <c r="GV33" s="318"/>
      <c r="GW33" s="318"/>
      <c r="GX33" s="318"/>
      <c r="GY33" s="318"/>
      <c r="GZ33" s="318"/>
      <c r="HA33" s="318"/>
      <c r="HB33" s="318"/>
      <c r="HC33" s="318"/>
      <c r="HD33" s="318"/>
      <c r="HE33" s="318"/>
      <c r="HF33" s="318"/>
      <c r="HG33" s="318"/>
      <c r="HH33" s="318"/>
      <c r="HI33" s="318"/>
      <c r="HJ33" s="318"/>
      <c r="HK33" s="318"/>
      <c r="HL33" s="318"/>
      <c r="HM33" s="318"/>
      <c r="HN33" s="318"/>
      <c r="HO33" s="318"/>
      <c r="HP33" s="318"/>
      <c r="HQ33" s="318"/>
      <c r="HR33" s="318"/>
      <c r="HS33" s="318"/>
      <c r="HT33" s="318"/>
      <c r="HU33" s="318"/>
      <c r="HV33" s="318"/>
      <c r="HW33" s="318"/>
      <c r="HX33" s="318"/>
      <c r="HY33" s="318"/>
      <c r="HZ33" s="318"/>
      <c r="IA33" s="318"/>
      <c r="IB33" s="318"/>
      <c r="IC33" s="318"/>
      <c r="ID33" s="318"/>
      <c r="IE33" s="318"/>
      <c r="IF33" s="318"/>
      <c r="IG33" s="318"/>
      <c r="IH33" s="318"/>
      <c r="II33" s="318"/>
      <c r="IJ33" s="318"/>
      <c r="IK33" s="318"/>
      <c r="IL33" s="318"/>
      <c r="IM33" s="318"/>
      <c r="IN33" s="318"/>
      <c r="IO33" s="318"/>
      <c r="IP33" s="318"/>
    </row>
    <row r="34" s="251" customFormat="true" ht="19.5" hidden="false" customHeight="false" outlineLevel="0" collapsed="false">
      <c r="A34" s="222" t="s">
        <v>367</v>
      </c>
      <c r="B34" s="223" t="s">
        <v>70</v>
      </c>
      <c r="C34" s="223" t="s">
        <v>329</v>
      </c>
      <c r="D34" s="224" t="s">
        <v>368</v>
      </c>
      <c r="E34" s="224"/>
      <c r="F34" s="225"/>
      <c r="G34" s="226"/>
      <c r="H34" s="223"/>
      <c r="I34" s="227" t="n">
        <f aca="false">I35+I40+I45+I50</f>
        <v>79900</v>
      </c>
      <c r="J34" s="227" t="n">
        <f aca="false">J35+J40+J45+J50</f>
        <v>77900</v>
      </c>
      <c r="K34" s="318"/>
      <c r="L34" s="318"/>
      <c r="M34" s="318"/>
      <c r="N34" s="318"/>
      <c r="O34" s="318"/>
      <c r="P34" s="318"/>
      <c r="Q34" s="318"/>
      <c r="R34" s="318"/>
      <c r="S34" s="318"/>
      <c r="T34" s="318"/>
      <c r="U34" s="318"/>
      <c r="V34" s="318"/>
      <c r="W34" s="318"/>
      <c r="X34" s="318"/>
      <c r="Y34" s="318"/>
      <c r="Z34" s="318"/>
      <c r="AA34" s="318"/>
      <c r="AB34" s="318"/>
      <c r="AC34" s="318"/>
      <c r="AD34" s="318"/>
      <c r="AE34" s="318"/>
      <c r="AF34" s="318"/>
      <c r="AG34" s="318"/>
      <c r="AH34" s="318"/>
      <c r="AI34" s="318"/>
      <c r="AJ34" s="318"/>
      <c r="AK34" s="318"/>
      <c r="AL34" s="318"/>
      <c r="AM34" s="318"/>
      <c r="AN34" s="318"/>
      <c r="AO34" s="318"/>
      <c r="AP34" s="318"/>
      <c r="AQ34" s="318"/>
      <c r="AR34" s="318"/>
      <c r="AS34" s="318"/>
      <c r="AT34" s="318"/>
      <c r="AU34" s="318"/>
      <c r="AV34" s="318"/>
      <c r="AW34" s="318"/>
      <c r="AX34" s="318"/>
      <c r="AY34" s="318"/>
      <c r="AZ34" s="318"/>
      <c r="BA34" s="318"/>
      <c r="BB34" s="318"/>
      <c r="BC34" s="318"/>
      <c r="BD34" s="318"/>
      <c r="BE34" s="318"/>
      <c r="BF34" s="318"/>
      <c r="BG34" s="318"/>
      <c r="BH34" s="318"/>
      <c r="BI34" s="318"/>
      <c r="BJ34" s="318"/>
      <c r="BK34" s="318"/>
      <c r="BL34" s="318"/>
      <c r="BM34" s="318"/>
      <c r="BN34" s="318"/>
      <c r="BO34" s="318"/>
      <c r="BP34" s="318"/>
      <c r="BQ34" s="318"/>
      <c r="BR34" s="318"/>
      <c r="BS34" s="318"/>
      <c r="BT34" s="318"/>
      <c r="BU34" s="318"/>
      <c r="BV34" s="318"/>
      <c r="BW34" s="318"/>
      <c r="BX34" s="318"/>
      <c r="BY34" s="318"/>
      <c r="BZ34" s="318"/>
      <c r="CA34" s="318"/>
      <c r="CB34" s="318"/>
      <c r="CC34" s="318"/>
      <c r="CD34" s="318"/>
      <c r="CE34" s="318"/>
      <c r="CF34" s="318"/>
      <c r="CG34" s="318"/>
      <c r="CH34" s="318"/>
      <c r="CI34" s="318"/>
      <c r="CJ34" s="318"/>
      <c r="CK34" s="318"/>
      <c r="CL34" s="318"/>
      <c r="CM34" s="318"/>
      <c r="CN34" s="318"/>
      <c r="CO34" s="318"/>
      <c r="CP34" s="318"/>
      <c r="CQ34" s="318"/>
      <c r="CR34" s="318"/>
      <c r="CS34" s="318"/>
      <c r="CT34" s="318"/>
      <c r="CU34" s="318"/>
      <c r="CV34" s="318"/>
      <c r="CW34" s="318"/>
      <c r="CX34" s="318"/>
      <c r="CY34" s="318"/>
      <c r="CZ34" s="318"/>
      <c r="DA34" s="318"/>
      <c r="DB34" s="318"/>
      <c r="DC34" s="318"/>
      <c r="DD34" s="318"/>
      <c r="DE34" s="318"/>
      <c r="DF34" s="318"/>
      <c r="DG34" s="318"/>
      <c r="DH34" s="318"/>
      <c r="DI34" s="318"/>
      <c r="DJ34" s="318"/>
      <c r="DK34" s="318"/>
      <c r="DL34" s="318"/>
      <c r="DM34" s="318"/>
      <c r="DN34" s="318"/>
      <c r="DO34" s="318"/>
      <c r="DP34" s="318"/>
      <c r="DQ34" s="318"/>
      <c r="DR34" s="318"/>
      <c r="DS34" s="318"/>
      <c r="DT34" s="318"/>
      <c r="DU34" s="318"/>
      <c r="DV34" s="318"/>
      <c r="DW34" s="318"/>
      <c r="DX34" s="318"/>
      <c r="DY34" s="318"/>
      <c r="DZ34" s="318"/>
      <c r="EA34" s="318"/>
      <c r="EB34" s="318"/>
      <c r="EC34" s="318"/>
      <c r="ED34" s="318"/>
      <c r="EE34" s="318"/>
      <c r="EF34" s="318"/>
      <c r="EG34" s="318"/>
      <c r="EH34" s="318"/>
      <c r="EI34" s="318"/>
      <c r="EJ34" s="318"/>
      <c r="EK34" s="318"/>
      <c r="EL34" s="318"/>
      <c r="EM34" s="318"/>
      <c r="EN34" s="318"/>
      <c r="EO34" s="318"/>
      <c r="EP34" s="318"/>
      <c r="EQ34" s="318"/>
      <c r="ER34" s="318"/>
      <c r="ES34" s="318"/>
      <c r="ET34" s="318"/>
      <c r="EU34" s="318"/>
      <c r="EV34" s="318"/>
      <c r="EW34" s="318"/>
      <c r="EX34" s="318"/>
      <c r="EY34" s="318"/>
      <c r="EZ34" s="318"/>
      <c r="FA34" s="318"/>
      <c r="FB34" s="318"/>
      <c r="FC34" s="318"/>
      <c r="FD34" s="318"/>
      <c r="FE34" s="318"/>
      <c r="FF34" s="318"/>
      <c r="FG34" s="318"/>
      <c r="FH34" s="318"/>
      <c r="FI34" s="318"/>
      <c r="FJ34" s="318"/>
      <c r="FK34" s="318"/>
      <c r="FL34" s="318"/>
      <c r="FM34" s="318"/>
      <c r="FN34" s="318"/>
      <c r="FO34" s="318"/>
      <c r="FP34" s="318"/>
      <c r="FQ34" s="318"/>
      <c r="FR34" s="318"/>
      <c r="FS34" s="318"/>
      <c r="FT34" s="318"/>
      <c r="FU34" s="318"/>
      <c r="FV34" s="318"/>
      <c r="FW34" s="318"/>
      <c r="FX34" s="318"/>
      <c r="FY34" s="318"/>
      <c r="FZ34" s="318"/>
      <c r="GA34" s="318"/>
      <c r="GB34" s="318"/>
      <c r="GC34" s="318"/>
      <c r="GD34" s="318"/>
      <c r="GE34" s="318"/>
      <c r="GF34" s="318"/>
      <c r="GG34" s="318"/>
      <c r="GH34" s="318"/>
      <c r="GI34" s="318"/>
      <c r="GJ34" s="318"/>
      <c r="GK34" s="318"/>
      <c r="GL34" s="318"/>
      <c r="GM34" s="318"/>
      <c r="GN34" s="318"/>
      <c r="GO34" s="318"/>
      <c r="GP34" s="318"/>
      <c r="GQ34" s="318"/>
      <c r="GR34" s="318"/>
      <c r="GS34" s="318"/>
      <c r="GT34" s="318"/>
      <c r="GU34" s="318"/>
      <c r="GV34" s="318"/>
      <c r="GW34" s="318"/>
      <c r="GX34" s="318"/>
      <c r="GY34" s="318"/>
      <c r="GZ34" s="318"/>
      <c r="HA34" s="318"/>
      <c r="HB34" s="318"/>
      <c r="HC34" s="318"/>
      <c r="HD34" s="318"/>
      <c r="HE34" s="318"/>
      <c r="HF34" s="318"/>
      <c r="HG34" s="318"/>
      <c r="HH34" s="318"/>
      <c r="HI34" s="318"/>
      <c r="HJ34" s="318"/>
      <c r="HK34" s="318"/>
      <c r="HL34" s="318"/>
      <c r="HM34" s="318"/>
      <c r="HN34" s="318"/>
      <c r="HO34" s="318"/>
      <c r="HP34" s="318"/>
      <c r="HQ34" s="318"/>
      <c r="HR34" s="318"/>
      <c r="HS34" s="318"/>
      <c r="HT34" s="318"/>
      <c r="HU34" s="318"/>
      <c r="HV34" s="318"/>
      <c r="HW34" s="318"/>
      <c r="HX34" s="318"/>
      <c r="HY34" s="318"/>
      <c r="HZ34" s="318"/>
      <c r="IA34" s="318"/>
      <c r="IB34" s="318"/>
      <c r="IC34" s="318"/>
      <c r="ID34" s="318"/>
      <c r="IE34" s="318"/>
      <c r="IF34" s="318"/>
      <c r="IG34" s="318"/>
      <c r="IH34" s="318"/>
      <c r="II34" s="318"/>
      <c r="IJ34" s="318"/>
      <c r="IK34" s="318"/>
      <c r="IL34" s="318"/>
      <c r="IM34" s="318"/>
      <c r="IN34" s="318"/>
      <c r="IO34" s="318"/>
      <c r="IP34" s="318"/>
    </row>
    <row r="35" s="318" customFormat="true" ht="93.75" hidden="false" customHeight="false" outlineLevel="0" collapsed="false">
      <c r="A35" s="285" t="s">
        <v>369</v>
      </c>
      <c r="B35" s="286" t="s">
        <v>70</v>
      </c>
      <c r="C35" s="286" t="s">
        <v>329</v>
      </c>
      <c r="D35" s="287" t="s">
        <v>368</v>
      </c>
      <c r="E35" s="231" t="s">
        <v>370</v>
      </c>
      <c r="F35" s="232" t="s">
        <v>334</v>
      </c>
      <c r="G35" s="233" t="s">
        <v>335</v>
      </c>
      <c r="H35" s="286"/>
      <c r="I35" s="313" t="n">
        <f aca="false">+I36</f>
        <v>0</v>
      </c>
      <c r="J35" s="313" t="n">
        <f aca="false">+J36</f>
        <v>0</v>
      </c>
    </row>
    <row r="36" s="314" customFormat="true" ht="112.5" hidden="false" customHeight="false" outlineLevel="0" collapsed="false">
      <c r="A36" s="293" t="s">
        <v>371</v>
      </c>
      <c r="B36" s="294" t="s">
        <v>70</v>
      </c>
      <c r="C36" s="294" t="s">
        <v>329</v>
      </c>
      <c r="D36" s="295" t="s">
        <v>368</v>
      </c>
      <c r="E36" s="296" t="s">
        <v>372</v>
      </c>
      <c r="F36" s="297" t="s">
        <v>334</v>
      </c>
      <c r="G36" s="315" t="s">
        <v>335</v>
      </c>
      <c r="H36" s="316"/>
      <c r="I36" s="317" t="n">
        <f aca="false">+I37</f>
        <v>0</v>
      </c>
      <c r="J36" s="317" t="n">
        <f aca="false">+J37</f>
        <v>0</v>
      </c>
    </row>
    <row r="37" s="314" customFormat="true" ht="37.5" hidden="false" customHeight="false" outlineLevel="0" collapsed="false">
      <c r="A37" s="319" t="s">
        <v>373</v>
      </c>
      <c r="B37" s="320" t="s">
        <v>70</v>
      </c>
      <c r="C37" s="320" t="s">
        <v>329</v>
      </c>
      <c r="D37" s="321" t="s">
        <v>368</v>
      </c>
      <c r="E37" s="322" t="s">
        <v>372</v>
      </c>
      <c r="F37" s="323" t="s">
        <v>329</v>
      </c>
      <c r="G37" s="324" t="s">
        <v>335</v>
      </c>
      <c r="H37" s="325"/>
      <c r="I37" s="326" t="n">
        <f aca="false">I38</f>
        <v>0</v>
      </c>
      <c r="J37" s="326" t="n">
        <f aca="false">J38</f>
        <v>0</v>
      </c>
    </row>
    <row r="38" s="314" customFormat="true" ht="18.75" hidden="false" customHeight="false" outlineLevel="0" collapsed="false">
      <c r="A38" s="327" t="s">
        <v>374</v>
      </c>
      <c r="B38" s="328" t="s">
        <v>70</v>
      </c>
      <c r="C38" s="328" t="s">
        <v>329</v>
      </c>
      <c r="D38" s="329" t="s">
        <v>368</v>
      </c>
      <c r="E38" s="247" t="s">
        <v>372</v>
      </c>
      <c r="F38" s="248" t="s">
        <v>329</v>
      </c>
      <c r="G38" s="249" t="s">
        <v>375</v>
      </c>
      <c r="H38" s="328"/>
      <c r="I38" s="330" t="n">
        <f aca="false">I39</f>
        <v>0</v>
      </c>
      <c r="J38" s="330" t="n">
        <f aca="false">J39</f>
        <v>0</v>
      </c>
    </row>
    <row r="39" s="314" customFormat="true" ht="37.5" hidden="false" customHeight="false" outlineLevel="0" collapsed="false">
      <c r="A39" s="274" t="s">
        <v>349</v>
      </c>
      <c r="B39" s="331" t="s">
        <v>70</v>
      </c>
      <c r="C39" s="331" t="s">
        <v>329</v>
      </c>
      <c r="D39" s="332" t="s">
        <v>368</v>
      </c>
      <c r="E39" s="309" t="s">
        <v>372</v>
      </c>
      <c r="F39" s="310" t="s">
        <v>329</v>
      </c>
      <c r="G39" s="333" t="s">
        <v>375</v>
      </c>
      <c r="H39" s="332" t="s">
        <v>350</v>
      </c>
      <c r="I39" s="520"/>
      <c r="J39" s="520"/>
    </row>
    <row r="40" s="314" customFormat="true" ht="75" hidden="false" customHeight="false" outlineLevel="0" collapsed="false">
      <c r="A40" s="285" t="s">
        <v>376</v>
      </c>
      <c r="B40" s="286" t="s">
        <v>70</v>
      </c>
      <c r="C40" s="286" t="s">
        <v>329</v>
      </c>
      <c r="D40" s="287" t="s">
        <v>368</v>
      </c>
      <c r="E40" s="231" t="s">
        <v>377</v>
      </c>
      <c r="F40" s="232" t="s">
        <v>334</v>
      </c>
      <c r="G40" s="233" t="s">
        <v>335</v>
      </c>
      <c r="H40" s="286"/>
      <c r="I40" s="313" t="n">
        <f aca="false">+I41</f>
        <v>900</v>
      </c>
      <c r="J40" s="313" t="n">
        <f aca="false">+J41</f>
        <v>900</v>
      </c>
    </row>
    <row r="41" s="314" customFormat="true" ht="75" hidden="false" customHeight="false" outlineLevel="0" collapsed="false">
      <c r="A41" s="293" t="s">
        <v>378</v>
      </c>
      <c r="B41" s="294" t="s">
        <v>70</v>
      </c>
      <c r="C41" s="294" t="s">
        <v>329</v>
      </c>
      <c r="D41" s="295" t="s">
        <v>368</v>
      </c>
      <c r="E41" s="238" t="s">
        <v>379</v>
      </c>
      <c r="F41" s="239" t="s">
        <v>334</v>
      </c>
      <c r="G41" s="240" t="s">
        <v>335</v>
      </c>
      <c r="H41" s="294"/>
      <c r="I41" s="334" t="n">
        <f aca="false">+I43</f>
        <v>900</v>
      </c>
      <c r="J41" s="334" t="n">
        <f aca="false">+J43</f>
        <v>900</v>
      </c>
    </row>
    <row r="42" s="314" customFormat="true" ht="56.25" hidden="false" customHeight="false" outlineLevel="0" collapsed="false">
      <c r="A42" s="319" t="s">
        <v>380</v>
      </c>
      <c r="B42" s="320" t="s">
        <v>70</v>
      </c>
      <c r="C42" s="320" t="s">
        <v>329</v>
      </c>
      <c r="D42" s="321" t="s">
        <v>368</v>
      </c>
      <c r="E42" s="335" t="s">
        <v>379</v>
      </c>
      <c r="F42" s="336" t="s">
        <v>329</v>
      </c>
      <c r="G42" s="337" t="s">
        <v>335</v>
      </c>
      <c r="H42" s="320"/>
      <c r="I42" s="338" t="n">
        <f aca="false">I43</f>
        <v>900</v>
      </c>
      <c r="J42" s="338" t="n">
        <f aca="false">J43</f>
        <v>900</v>
      </c>
    </row>
    <row r="43" s="318" customFormat="true" ht="18.75" hidden="false" customHeight="false" outlineLevel="0" collapsed="false">
      <c r="A43" s="244" t="s">
        <v>381</v>
      </c>
      <c r="B43" s="245" t="s">
        <v>70</v>
      </c>
      <c r="C43" s="245" t="s">
        <v>329</v>
      </c>
      <c r="D43" s="246" t="s">
        <v>368</v>
      </c>
      <c r="E43" s="247" t="s">
        <v>379</v>
      </c>
      <c r="F43" s="248" t="s">
        <v>329</v>
      </c>
      <c r="G43" s="249" t="s">
        <v>382</v>
      </c>
      <c r="H43" s="339"/>
      <c r="I43" s="340" t="n">
        <f aca="false">+I44</f>
        <v>900</v>
      </c>
      <c r="J43" s="340" t="n">
        <f aca="false">+J44</f>
        <v>900</v>
      </c>
    </row>
    <row r="44" s="314" customFormat="true" ht="37.5" hidden="false" customHeight="false" outlineLevel="0" collapsed="false">
      <c r="A44" s="274" t="s">
        <v>349</v>
      </c>
      <c r="B44" s="254" t="s">
        <v>70</v>
      </c>
      <c r="C44" s="254" t="s">
        <v>329</v>
      </c>
      <c r="D44" s="281" t="s">
        <v>368</v>
      </c>
      <c r="E44" s="256" t="s">
        <v>379</v>
      </c>
      <c r="F44" s="257" t="s">
        <v>329</v>
      </c>
      <c r="G44" s="258" t="s">
        <v>382</v>
      </c>
      <c r="H44" s="281" t="s">
        <v>350</v>
      </c>
      <c r="I44" s="520" t="n">
        <v>900</v>
      </c>
      <c r="J44" s="520" t="n">
        <v>900</v>
      </c>
    </row>
    <row r="45" s="314" customFormat="true" ht="37.5" hidden="false" customHeight="false" outlineLevel="0" collapsed="false">
      <c r="A45" s="285" t="s">
        <v>384</v>
      </c>
      <c r="B45" s="341" t="s">
        <v>70</v>
      </c>
      <c r="C45" s="341" t="s">
        <v>329</v>
      </c>
      <c r="D45" s="342" t="n">
        <v>13</v>
      </c>
      <c r="E45" s="262" t="s">
        <v>385</v>
      </c>
      <c r="F45" s="263" t="s">
        <v>334</v>
      </c>
      <c r="G45" s="264" t="s">
        <v>338</v>
      </c>
      <c r="H45" s="343"/>
      <c r="I45" s="344" t="n">
        <f aca="false">+I46</f>
        <v>79000</v>
      </c>
      <c r="J45" s="344" t="n">
        <f aca="false">+J46</f>
        <v>77000</v>
      </c>
    </row>
    <row r="46" s="314" customFormat="true" ht="18.75" hidden="false" customHeight="false" outlineLevel="0" collapsed="false">
      <c r="A46" s="293" t="s">
        <v>386</v>
      </c>
      <c r="B46" s="294" t="s">
        <v>70</v>
      </c>
      <c r="C46" s="294" t="s">
        <v>329</v>
      </c>
      <c r="D46" s="299" t="n">
        <v>13</v>
      </c>
      <c r="E46" s="238" t="s">
        <v>387</v>
      </c>
      <c r="F46" s="239" t="s">
        <v>334</v>
      </c>
      <c r="G46" s="240" t="s">
        <v>338</v>
      </c>
      <c r="H46" s="294"/>
      <c r="I46" s="334" t="n">
        <f aca="false">I47</f>
        <v>79000</v>
      </c>
      <c r="J46" s="334" t="n">
        <f aca="false">J47</f>
        <v>77000</v>
      </c>
    </row>
    <row r="47" s="314" customFormat="true" ht="37.5" hidden="false" customHeight="false" outlineLevel="0" collapsed="false">
      <c r="A47" s="392" t="s">
        <v>388</v>
      </c>
      <c r="B47" s="346" t="s">
        <v>70</v>
      </c>
      <c r="C47" s="346" t="s">
        <v>329</v>
      </c>
      <c r="D47" s="307" t="n">
        <v>13</v>
      </c>
      <c r="E47" s="247" t="s">
        <v>387</v>
      </c>
      <c r="F47" s="248" t="s">
        <v>334</v>
      </c>
      <c r="G47" s="249" t="s">
        <v>390</v>
      </c>
      <c r="H47" s="346"/>
      <c r="I47" s="371" t="n">
        <f aca="false">SUM(I48:I49)</f>
        <v>79000</v>
      </c>
      <c r="J47" s="371" t="n">
        <f aca="false">SUM(J48:J49)</f>
        <v>77000</v>
      </c>
    </row>
    <row r="48" s="384" customFormat="true" ht="37.5" hidden="false" customHeight="false" outlineLevel="0" collapsed="false">
      <c r="A48" s="274" t="s">
        <v>349</v>
      </c>
      <c r="B48" s="331" t="s">
        <v>70</v>
      </c>
      <c r="C48" s="331" t="s">
        <v>329</v>
      </c>
      <c r="D48" s="332" t="n">
        <v>13</v>
      </c>
      <c r="E48" s="309" t="s">
        <v>387</v>
      </c>
      <c r="F48" s="310" t="s">
        <v>334</v>
      </c>
      <c r="G48" s="333" t="s">
        <v>390</v>
      </c>
      <c r="H48" s="281" t="s">
        <v>350</v>
      </c>
      <c r="I48" s="522" t="n">
        <v>34000</v>
      </c>
      <c r="J48" s="522" t="n">
        <v>32000</v>
      </c>
    </row>
    <row r="49" s="384" customFormat="true" ht="18.75" hidden="false" customHeight="false" outlineLevel="0" collapsed="false">
      <c r="A49" s="365" t="s">
        <v>391</v>
      </c>
      <c r="B49" s="331" t="s">
        <v>70</v>
      </c>
      <c r="C49" s="331" t="s">
        <v>329</v>
      </c>
      <c r="D49" s="332" t="n">
        <v>13</v>
      </c>
      <c r="E49" s="309" t="s">
        <v>387</v>
      </c>
      <c r="F49" s="310" t="s">
        <v>334</v>
      </c>
      <c r="G49" s="333" t="s">
        <v>390</v>
      </c>
      <c r="H49" s="358" t="s">
        <v>392</v>
      </c>
      <c r="I49" s="522" t="n">
        <v>45000</v>
      </c>
      <c r="J49" s="522" t="n">
        <v>45000</v>
      </c>
    </row>
    <row r="50" s="385" customFormat="true" ht="18.75" hidden="false" customHeight="false" outlineLevel="0" collapsed="false">
      <c r="A50" s="366" t="s">
        <v>361</v>
      </c>
      <c r="B50" s="286" t="s">
        <v>70</v>
      </c>
      <c r="C50" s="286" t="s">
        <v>329</v>
      </c>
      <c r="D50" s="367" t="s">
        <v>368</v>
      </c>
      <c r="E50" s="231" t="s">
        <v>362</v>
      </c>
      <c r="F50" s="232" t="s">
        <v>334</v>
      </c>
      <c r="G50" s="233" t="s">
        <v>335</v>
      </c>
      <c r="H50" s="286"/>
      <c r="I50" s="313" t="n">
        <f aca="false">+I51</f>
        <v>0</v>
      </c>
      <c r="J50" s="313" t="n">
        <f aca="false">+J51</f>
        <v>0</v>
      </c>
    </row>
    <row r="51" s="384" customFormat="true" ht="18.75" hidden="false" customHeight="false" outlineLevel="0" collapsed="false">
      <c r="A51" s="368" t="s">
        <v>363</v>
      </c>
      <c r="B51" s="294" t="s">
        <v>70</v>
      </c>
      <c r="C51" s="294" t="s">
        <v>329</v>
      </c>
      <c r="D51" s="299" t="s">
        <v>368</v>
      </c>
      <c r="E51" s="238" t="s">
        <v>364</v>
      </c>
      <c r="F51" s="239" t="s">
        <v>334</v>
      </c>
      <c r="G51" s="240" t="s">
        <v>335</v>
      </c>
      <c r="H51" s="239"/>
      <c r="I51" s="334" t="n">
        <f aca="false">+I52</f>
        <v>0</v>
      </c>
      <c r="J51" s="334" t="n">
        <f aca="false">+J52</f>
        <v>0</v>
      </c>
    </row>
    <row r="52" s="384" customFormat="true" ht="37.5" hidden="false" customHeight="false" outlineLevel="0" collapsed="false">
      <c r="A52" s="327" t="s">
        <v>393</v>
      </c>
      <c r="B52" s="369" t="s">
        <v>70</v>
      </c>
      <c r="C52" s="369" t="s">
        <v>329</v>
      </c>
      <c r="D52" s="370" t="s">
        <v>368</v>
      </c>
      <c r="E52" s="247" t="s">
        <v>364</v>
      </c>
      <c r="F52" s="248" t="s">
        <v>334</v>
      </c>
      <c r="G52" s="249" t="s">
        <v>394</v>
      </c>
      <c r="H52" s="370"/>
      <c r="I52" s="371" t="n">
        <f aca="false">SUM(I53:I54)</f>
        <v>0</v>
      </c>
      <c r="J52" s="371" t="n">
        <f aca="false">SUM(J53:J54)</f>
        <v>0</v>
      </c>
    </row>
    <row r="53" s="314" customFormat="true" ht="75" hidden="false" customHeight="false" outlineLevel="0" collapsed="false">
      <c r="A53" s="253" t="s">
        <v>341</v>
      </c>
      <c r="B53" s="254" t="s">
        <v>70</v>
      </c>
      <c r="C53" s="254" t="s">
        <v>329</v>
      </c>
      <c r="D53" s="281" t="s">
        <v>368</v>
      </c>
      <c r="E53" s="256" t="s">
        <v>364</v>
      </c>
      <c r="F53" s="257" t="s">
        <v>334</v>
      </c>
      <c r="G53" s="258" t="s">
        <v>394</v>
      </c>
      <c r="H53" s="281" t="s">
        <v>342</v>
      </c>
      <c r="I53" s="523"/>
      <c r="J53" s="523"/>
    </row>
    <row r="54" s="314" customFormat="true" ht="37.5" hidden="false" customHeight="false" outlineLevel="0" collapsed="false">
      <c r="A54" s="274" t="s">
        <v>349</v>
      </c>
      <c r="B54" s="254" t="s">
        <v>70</v>
      </c>
      <c r="C54" s="254" t="s">
        <v>329</v>
      </c>
      <c r="D54" s="281" t="s">
        <v>368</v>
      </c>
      <c r="E54" s="256" t="s">
        <v>364</v>
      </c>
      <c r="F54" s="257" t="s">
        <v>334</v>
      </c>
      <c r="G54" s="258" t="s">
        <v>394</v>
      </c>
      <c r="H54" s="281" t="s">
        <v>350</v>
      </c>
      <c r="I54" s="794"/>
      <c r="J54" s="523"/>
    </row>
    <row r="55" s="318" customFormat="true" ht="18.75" hidden="false" customHeight="false" outlineLevel="0" collapsed="false">
      <c r="A55" s="372" t="s">
        <v>395</v>
      </c>
      <c r="B55" s="373" t="s">
        <v>70</v>
      </c>
      <c r="C55" s="373" t="s">
        <v>331</v>
      </c>
      <c r="D55" s="374"/>
      <c r="E55" s="374"/>
      <c r="F55" s="375"/>
      <c r="G55" s="376"/>
      <c r="H55" s="373"/>
      <c r="I55" s="221" t="n">
        <f aca="false">+I56</f>
        <v>80965</v>
      </c>
      <c r="J55" s="221" t="n">
        <f aca="false">+J56</f>
        <v>82908</v>
      </c>
    </row>
    <row r="56" s="318" customFormat="true" ht="18.75" hidden="false" customHeight="false" outlineLevel="0" collapsed="false">
      <c r="A56" s="377" t="s">
        <v>396</v>
      </c>
      <c r="B56" s="378" t="s">
        <v>70</v>
      </c>
      <c r="C56" s="378" t="s">
        <v>331</v>
      </c>
      <c r="D56" s="379" t="s">
        <v>397</v>
      </c>
      <c r="E56" s="380"/>
      <c r="F56" s="381"/>
      <c r="G56" s="382"/>
      <c r="H56" s="383"/>
      <c r="I56" s="227" t="n">
        <f aca="false">I57</f>
        <v>80965</v>
      </c>
      <c r="J56" s="227" t="n">
        <f aca="false">J57</f>
        <v>82908</v>
      </c>
    </row>
    <row r="57" s="314" customFormat="true" ht="18.75" hidden="false" customHeight="false" outlineLevel="0" collapsed="false">
      <c r="A57" s="366" t="s">
        <v>361</v>
      </c>
      <c r="B57" s="286" t="s">
        <v>70</v>
      </c>
      <c r="C57" s="286" t="s">
        <v>331</v>
      </c>
      <c r="D57" s="367" t="s">
        <v>397</v>
      </c>
      <c r="E57" s="231" t="s">
        <v>362</v>
      </c>
      <c r="F57" s="232" t="s">
        <v>334</v>
      </c>
      <c r="G57" s="233" t="s">
        <v>338</v>
      </c>
      <c r="H57" s="286"/>
      <c r="I57" s="313" t="n">
        <f aca="false">I58</f>
        <v>80965</v>
      </c>
      <c r="J57" s="313" t="n">
        <f aca="false">J58</f>
        <v>82908</v>
      </c>
    </row>
    <row r="58" s="314" customFormat="true" ht="18.75" hidden="false" customHeight="false" outlineLevel="0" collapsed="false">
      <c r="A58" s="368" t="s">
        <v>363</v>
      </c>
      <c r="B58" s="294" t="s">
        <v>70</v>
      </c>
      <c r="C58" s="294" t="s">
        <v>331</v>
      </c>
      <c r="D58" s="299" t="s">
        <v>397</v>
      </c>
      <c r="E58" s="238" t="s">
        <v>364</v>
      </c>
      <c r="F58" s="239" t="s">
        <v>334</v>
      </c>
      <c r="G58" s="240" t="s">
        <v>338</v>
      </c>
      <c r="H58" s="239"/>
      <c r="I58" s="334" t="n">
        <f aca="false">I59</f>
        <v>80965</v>
      </c>
      <c r="J58" s="334" t="n">
        <f aca="false">J59</f>
        <v>82908</v>
      </c>
      <c r="K58" s="499"/>
    </row>
    <row r="59" s="314" customFormat="true" ht="37.5" hidden="false" customHeight="false" outlineLevel="0" collapsed="false">
      <c r="A59" s="327" t="s">
        <v>398</v>
      </c>
      <c r="B59" s="369" t="s">
        <v>70</v>
      </c>
      <c r="C59" s="369" t="s">
        <v>331</v>
      </c>
      <c r="D59" s="370" t="s">
        <v>397</v>
      </c>
      <c r="E59" s="247" t="s">
        <v>364</v>
      </c>
      <c r="F59" s="248" t="s">
        <v>334</v>
      </c>
      <c r="G59" s="249" t="s">
        <v>513</v>
      </c>
      <c r="H59" s="370"/>
      <c r="I59" s="371" t="n">
        <f aca="false">SUM(I60:I61)</f>
        <v>80965</v>
      </c>
      <c r="J59" s="371" t="n">
        <f aca="false">SUM(J60:J61)</f>
        <v>82908</v>
      </c>
    </row>
    <row r="60" s="314" customFormat="true" ht="75" hidden="false" customHeight="false" outlineLevel="0" collapsed="false">
      <c r="A60" s="253" t="s">
        <v>341</v>
      </c>
      <c r="B60" s="254" t="s">
        <v>70</v>
      </c>
      <c r="C60" s="254" t="s">
        <v>331</v>
      </c>
      <c r="D60" s="281" t="s">
        <v>397</v>
      </c>
      <c r="E60" s="256" t="s">
        <v>364</v>
      </c>
      <c r="F60" s="257" t="s">
        <v>334</v>
      </c>
      <c r="G60" s="258" t="s">
        <v>513</v>
      </c>
      <c r="H60" s="281" t="s">
        <v>342</v>
      </c>
      <c r="I60" s="520" t="n">
        <v>76557.6</v>
      </c>
      <c r="J60" s="520" t="n">
        <v>76557.6</v>
      </c>
    </row>
    <row r="61" s="318" customFormat="true" ht="37.5" hidden="false" customHeight="false" outlineLevel="0" collapsed="false">
      <c r="A61" s="274" t="s">
        <v>349</v>
      </c>
      <c r="B61" s="254" t="s">
        <v>70</v>
      </c>
      <c r="C61" s="254" t="s">
        <v>331</v>
      </c>
      <c r="D61" s="281" t="s">
        <v>397</v>
      </c>
      <c r="E61" s="256" t="s">
        <v>364</v>
      </c>
      <c r="F61" s="257" t="s">
        <v>334</v>
      </c>
      <c r="G61" s="258" t="s">
        <v>513</v>
      </c>
      <c r="H61" s="281" t="s">
        <v>350</v>
      </c>
      <c r="I61" s="520" t="n">
        <v>4407.4</v>
      </c>
      <c r="J61" s="520" t="n">
        <v>6350.4</v>
      </c>
    </row>
    <row r="62" s="314" customFormat="true" ht="37.5" hidden="false" customHeight="false" outlineLevel="0" collapsed="false">
      <c r="A62" s="218" t="s">
        <v>400</v>
      </c>
      <c r="B62" s="386" t="s">
        <v>70</v>
      </c>
      <c r="C62" s="386" t="s">
        <v>397</v>
      </c>
      <c r="D62" s="387"/>
      <c r="E62" s="374"/>
      <c r="F62" s="375"/>
      <c r="G62" s="376"/>
      <c r="H62" s="387"/>
      <c r="I62" s="388" t="n">
        <f aca="false">I63+I72+I78</f>
        <v>4000</v>
      </c>
      <c r="J62" s="388" t="n">
        <f aca="false">J63+J72+J78</f>
        <v>4500</v>
      </c>
    </row>
    <row r="63" s="398" customFormat="true" ht="37.5" hidden="false" customHeight="false" outlineLevel="0" collapsed="false">
      <c r="A63" s="275" t="s">
        <v>401</v>
      </c>
      <c r="B63" s="389" t="s">
        <v>70</v>
      </c>
      <c r="C63" s="389" t="s">
        <v>397</v>
      </c>
      <c r="D63" s="390" t="s">
        <v>402</v>
      </c>
      <c r="E63" s="224"/>
      <c r="F63" s="225"/>
      <c r="G63" s="226"/>
      <c r="H63" s="261"/>
      <c r="I63" s="227" t="n">
        <f aca="false">+I64</f>
        <v>0</v>
      </c>
      <c r="J63" s="227" t="n">
        <f aca="false">+J64</f>
        <v>0</v>
      </c>
      <c r="K63" s="397"/>
      <c r="L63" s="397"/>
      <c r="M63" s="397"/>
      <c r="N63" s="397"/>
      <c r="O63" s="397"/>
      <c r="P63" s="397"/>
      <c r="Q63" s="397"/>
      <c r="R63" s="397"/>
      <c r="S63" s="397"/>
      <c r="T63" s="397"/>
      <c r="U63" s="397"/>
      <c r="V63" s="397"/>
      <c r="W63" s="397"/>
      <c r="X63" s="397"/>
      <c r="Y63" s="397"/>
      <c r="Z63" s="397"/>
      <c r="AA63" s="397"/>
      <c r="AB63" s="397"/>
      <c r="AC63" s="397"/>
      <c r="AD63" s="397"/>
      <c r="AE63" s="397"/>
      <c r="AF63" s="397"/>
      <c r="AG63" s="397"/>
      <c r="AH63" s="397"/>
      <c r="AI63" s="397"/>
      <c r="AJ63" s="397"/>
      <c r="AK63" s="397"/>
      <c r="AL63" s="397"/>
      <c r="AM63" s="397"/>
    </row>
    <row r="64" s="252" customFormat="true" ht="93.75" hidden="false" customHeight="false" outlineLevel="0" collapsed="false">
      <c r="A64" s="285" t="s">
        <v>403</v>
      </c>
      <c r="B64" s="286" t="s">
        <v>70</v>
      </c>
      <c r="C64" s="286" t="s">
        <v>397</v>
      </c>
      <c r="D64" s="367" t="s">
        <v>402</v>
      </c>
      <c r="E64" s="231" t="s">
        <v>404</v>
      </c>
      <c r="F64" s="232" t="s">
        <v>334</v>
      </c>
      <c r="G64" s="233" t="s">
        <v>335</v>
      </c>
      <c r="H64" s="367"/>
      <c r="I64" s="313" t="n">
        <f aca="false">+I65</f>
        <v>0</v>
      </c>
      <c r="J64" s="313" t="n">
        <f aca="false">+J65</f>
        <v>0</v>
      </c>
      <c r="K64" s="251"/>
      <c r="L64" s="251"/>
      <c r="M64" s="251"/>
      <c r="N64" s="251"/>
      <c r="O64" s="251"/>
      <c r="P64" s="251"/>
      <c r="Q64" s="251"/>
      <c r="R64" s="251"/>
      <c r="S64" s="251"/>
      <c r="T64" s="251"/>
      <c r="U64" s="251"/>
      <c r="V64" s="251"/>
      <c r="W64" s="251"/>
      <c r="X64" s="251"/>
      <c r="Y64" s="251"/>
      <c r="Z64" s="251"/>
      <c r="AA64" s="251"/>
      <c r="AB64" s="251"/>
      <c r="AC64" s="251"/>
      <c r="AD64" s="251"/>
      <c r="AE64" s="251"/>
      <c r="AF64" s="251"/>
      <c r="AG64" s="251"/>
      <c r="AH64" s="251"/>
      <c r="AI64" s="251"/>
      <c r="AJ64" s="251"/>
      <c r="AK64" s="251"/>
      <c r="AL64" s="251"/>
      <c r="AM64" s="251"/>
    </row>
    <row r="65" s="251" customFormat="true" ht="150" hidden="false" customHeight="false" outlineLevel="0" collapsed="false">
      <c r="A65" s="293" t="s">
        <v>405</v>
      </c>
      <c r="B65" s="294" t="s">
        <v>70</v>
      </c>
      <c r="C65" s="294" t="s">
        <v>397</v>
      </c>
      <c r="D65" s="299" t="s">
        <v>402</v>
      </c>
      <c r="E65" s="238" t="s">
        <v>406</v>
      </c>
      <c r="F65" s="239" t="s">
        <v>334</v>
      </c>
      <c r="G65" s="240" t="s">
        <v>335</v>
      </c>
      <c r="H65" s="299"/>
      <c r="I65" s="334" t="n">
        <f aca="false">+I66+I69</f>
        <v>0</v>
      </c>
      <c r="J65" s="334" t="n">
        <f aca="false">+J66+J69</f>
        <v>0</v>
      </c>
    </row>
    <row r="66" s="251" customFormat="true" ht="93.75" hidden="false" customHeight="false" outlineLevel="0" collapsed="false">
      <c r="A66" s="319" t="s">
        <v>407</v>
      </c>
      <c r="B66" s="320" t="s">
        <v>70</v>
      </c>
      <c r="C66" s="320" t="s">
        <v>397</v>
      </c>
      <c r="D66" s="391" t="s">
        <v>402</v>
      </c>
      <c r="E66" s="335" t="s">
        <v>406</v>
      </c>
      <c r="F66" s="336" t="s">
        <v>331</v>
      </c>
      <c r="G66" s="337" t="s">
        <v>335</v>
      </c>
      <c r="H66" s="391"/>
      <c r="I66" s="338" t="n">
        <f aca="false">+I67</f>
        <v>0</v>
      </c>
      <c r="J66" s="338" t="n">
        <f aca="false">+J67</f>
        <v>0</v>
      </c>
    </row>
    <row r="67" s="251" customFormat="true" ht="56.25" hidden="false" customHeight="false" outlineLevel="0" collapsed="false">
      <c r="A67" s="392" t="s">
        <v>408</v>
      </c>
      <c r="B67" s="393" t="s">
        <v>70</v>
      </c>
      <c r="C67" s="393" t="s">
        <v>397</v>
      </c>
      <c r="D67" s="394" t="s">
        <v>402</v>
      </c>
      <c r="E67" s="247" t="s">
        <v>406</v>
      </c>
      <c r="F67" s="248" t="s">
        <v>331</v>
      </c>
      <c r="G67" s="249" t="s">
        <v>410</v>
      </c>
      <c r="H67" s="307"/>
      <c r="I67" s="371" t="n">
        <f aca="false">+I68</f>
        <v>0</v>
      </c>
      <c r="J67" s="371" t="n">
        <f aca="false">+J68</f>
        <v>0</v>
      </c>
    </row>
    <row r="68" s="314" customFormat="true" ht="37.5" hidden="false" customHeight="false" outlineLevel="0" collapsed="false">
      <c r="A68" s="274" t="s">
        <v>349</v>
      </c>
      <c r="B68" s="395" t="s">
        <v>70</v>
      </c>
      <c r="C68" s="395" t="s">
        <v>397</v>
      </c>
      <c r="D68" s="396" t="s">
        <v>402</v>
      </c>
      <c r="E68" s="256" t="s">
        <v>406</v>
      </c>
      <c r="F68" s="257" t="s">
        <v>331</v>
      </c>
      <c r="G68" s="258" t="s">
        <v>410</v>
      </c>
      <c r="H68" s="281" t="s">
        <v>350</v>
      </c>
      <c r="I68" s="520"/>
      <c r="J68" s="520"/>
    </row>
    <row r="69" s="314" customFormat="true" ht="75" hidden="false" customHeight="false" outlineLevel="0" collapsed="false">
      <c r="A69" s="319" t="s">
        <v>411</v>
      </c>
      <c r="B69" s="320" t="s">
        <v>70</v>
      </c>
      <c r="C69" s="320" t="s">
        <v>412</v>
      </c>
      <c r="D69" s="391" t="s">
        <v>402</v>
      </c>
      <c r="E69" s="335" t="s">
        <v>406</v>
      </c>
      <c r="F69" s="336" t="s">
        <v>397</v>
      </c>
      <c r="G69" s="337" t="s">
        <v>338</v>
      </c>
      <c r="H69" s="391"/>
      <c r="I69" s="338" t="n">
        <f aca="false">+I70</f>
        <v>0</v>
      </c>
      <c r="J69" s="338" t="n">
        <f aca="false">+J70</f>
        <v>0</v>
      </c>
    </row>
    <row r="70" s="314" customFormat="true" ht="56.25" hidden="false" customHeight="false" outlineLevel="0" collapsed="false">
      <c r="A70" s="392" t="s">
        <v>408</v>
      </c>
      <c r="B70" s="393" t="s">
        <v>70</v>
      </c>
      <c r="C70" s="393" t="s">
        <v>397</v>
      </c>
      <c r="D70" s="394" t="s">
        <v>402</v>
      </c>
      <c r="E70" s="247" t="s">
        <v>406</v>
      </c>
      <c r="F70" s="248" t="s">
        <v>397</v>
      </c>
      <c r="G70" s="249" t="s">
        <v>409</v>
      </c>
      <c r="H70" s="307"/>
      <c r="I70" s="371" t="n">
        <f aca="false">+I71</f>
        <v>0</v>
      </c>
      <c r="J70" s="371" t="n">
        <f aca="false">+J71</f>
        <v>0</v>
      </c>
    </row>
    <row r="71" s="314" customFormat="true" ht="37.5" hidden="false" customHeight="false" outlineLevel="0" collapsed="false">
      <c r="A71" s="274" t="s">
        <v>349</v>
      </c>
      <c r="B71" s="395" t="s">
        <v>70</v>
      </c>
      <c r="C71" s="395" t="s">
        <v>397</v>
      </c>
      <c r="D71" s="396" t="s">
        <v>402</v>
      </c>
      <c r="E71" s="256" t="s">
        <v>406</v>
      </c>
      <c r="F71" s="257" t="s">
        <v>397</v>
      </c>
      <c r="G71" s="258" t="s">
        <v>409</v>
      </c>
      <c r="H71" s="281" t="s">
        <v>350</v>
      </c>
      <c r="I71" s="520"/>
      <c r="J71" s="520"/>
    </row>
    <row r="72" s="314" customFormat="true" ht="18.75" hidden="false" customHeight="false" outlineLevel="0" collapsed="false">
      <c r="A72" s="275" t="s">
        <v>413</v>
      </c>
      <c r="B72" s="389" t="s">
        <v>70</v>
      </c>
      <c r="C72" s="389" t="s">
        <v>397</v>
      </c>
      <c r="D72" s="390" t="s">
        <v>414</v>
      </c>
      <c r="E72" s="224"/>
      <c r="F72" s="225"/>
      <c r="G72" s="226"/>
      <c r="H72" s="261"/>
      <c r="I72" s="227" t="n">
        <f aca="false">I73</f>
        <v>4000</v>
      </c>
      <c r="J72" s="227" t="n">
        <f aca="false">J73</f>
        <v>4500</v>
      </c>
    </row>
    <row r="73" s="314" customFormat="true" ht="75" hidden="false" customHeight="false" outlineLevel="0" collapsed="false">
      <c r="A73" s="285" t="s">
        <v>415</v>
      </c>
      <c r="B73" s="286" t="s">
        <v>70</v>
      </c>
      <c r="C73" s="286" t="s">
        <v>397</v>
      </c>
      <c r="D73" s="367" t="s">
        <v>414</v>
      </c>
      <c r="E73" s="231" t="s">
        <v>404</v>
      </c>
      <c r="F73" s="232" t="s">
        <v>334</v>
      </c>
      <c r="G73" s="233" t="s">
        <v>335</v>
      </c>
      <c r="H73" s="367"/>
      <c r="I73" s="313" t="n">
        <f aca="false">+I74</f>
        <v>4000</v>
      </c>
      <c r="J73" s="313" t="n">
        <f aca="false">+J74</f>
        <v>4500</v>
      </c>
    </row>
    <row r="74" s="314" customFormat="true" ht="150" hidden="false" customHeight="false" outlineLevel="0" collapsed="false">
      <c r="A74" s="293" t="s">
        <v>416</v>
      </c>
      <c r="B74" s="294" t="s">
        <v>70</v>
      </c>
      <c r="C74" s="294" t="s">
        <v>397</v>
      </c>
      <c r="D74" s="299" t="s">
        <v>414</v>
      </c>
      <c r="E74" s="238" t="s">
        <v>417</v>
      </c>
      <c r="F74" s="239" t="s">
        <v>334</v>
      </c>
      <c r="G74" s="240" t="s">
        <v>335</v>
      </c>
      <c r="H74" s="299"/>
      <c r="I74" s="334" t="n">
        <f aca="false">+I75</f>
        <v>4000</v>
      </c>
      <c r="J74" s="334" t="n">
        <f aca="false">+J75</f>
        <v>4500</v>
      </c>
    </row>
    <row r="75" s="314" customFormat="true" ht="56.25" hidden="false" customHeight="false" outlineLevel="0" collapsed="false">
      <c r="A75" s="319" t="s">
        <v>418</v>
      </c>
      <c r="B75" s="320" t="s">
        <v>70</v>
      </c>
      <c r="C75" s="320" t="s">
        <v>397</v>
      </c>
      <c r="D75" s="391" t="s">
        <v>414</v>
      </c>
      <c r="E75" s="335" t="s">
        <v>419</v>
      </c>
      <c r="F75" s="336" t="s">
        <v>329</v>
      </c>
      <c r="G75" s="337" t="s">
        <v>335</v>
      </c>
      <c r="H75" s="391"/>
      <c r="I75" s="338" t="n">
        <f aca="false">I76</f>
        <v>4000</v>
      </c>
      <c r="J75" s="338" t="n">
        <f aca="false">J76</f>
        <v>4500</v>
      </c>
    </row>
    <row r="76" s="314" customFormat="true" ht="75" hidden="false" customHeight="false" outlineLevel="0" collapsed="false">
      <c r="A76" s="392" t="s">
        <v>420</v>
      </c>
      <c r="B76" s="393" t="s">
        <v>70</v>
      </c>
      <c r="C76" s="393" t="s">
        <v>397</v>
      </c>
      <c r="D76" s="394" t="s">
        <v>414</v>
      </c>
      <c r="E76" s="247" t="s">
        <v>417</v>
      </c>
      <c r="F76" s="248" t="s">
        <v>329</v>
      </c>
      <c r="G76" s="249" t="s">
        <v>514</v>
      </c>
      <c r="H76" s="307"/>
      <c r="I76" s="371" t="n">
        <f aca="false">+I77</f>
        <v>4000</v>
      </c>
      <c r="J76" s="371" t="n">
        <f aca="false">+J77</f>
        <v>4500</v>
      </c>
    </row>
    <row r="77" s="314" customFormat="true" ht="37.5" hidden="false" customHeight="false" outlineLevel="0" collapsed="false">
      <c r="A77" s="274" t="s">
        <v>349</v>
      </c>
      <c r="B77" s="395" t="s">
        <v>70</v>
      </c>
      <c r="C77" s="395" t="s">
        <v>397</v>
      </c>
      <c r="D77" s="396" t="s">
        <v>414</v>
      </c>
      <c r="E77" s="256" t="s">
        <v>417</v>
      </c>
      <c r="F77" s="257" t="s">
        <v>329</v>
      </c>
      <c r="G77" s="258" t="s">
        <v>514</v>
      </c>
      <c r="H77" s="281" t="s">
        <v>350</v>
      </c>
      <c r="I77" s="520" t="n">
        <v>4000</v>
      </c>
      <c r="J77" s="520" t="n">
        <v>4500</v>
      </c>
    </row>
    <row r="78" s="314" customFormat="true" ht="37.5" hidden="false" customHeight="false" outlineLevel="0" collapsed="false">
      <c r="A78" s="399" t="s">
        <v>422</v>
      </c>
      <c r="B78" s="400" t="s">
        <v>70</v>
      </c>
      <c r="C78" s="400" t="s">
        <v>397</v>
      </c>
      <c r="D78" s="383" t="n">
        <v>14</v>
      </c>
      <c r="E78" s="224"/>
      <c r="F78" s="225"/>
      <c r="G78" s="226"/>
      <c r="H78" s="383"/>
      <c r="I78" s="227" t="n">
        <f aca="false">+I79</f>
        <v>0</v>
      </c>
      <c r="J78" s="227" t="n">
        <f aca="false">+J79</f>
        <v>0</v>
      </c>
    </row>
    <row r="79" s="314" customFormat="true" ht="75" hidden="false" customHeight="false" outlineLevel="0" collapsed="false">
      <c r="A79" s="401" t="s">
        <v>423</v>
      </c>
      <c r="B79" s="402" t="s">
        <v>70</v>
      </c>
      <c r="C79" s="402" t="s">
        <v>397</v>
      </c>
      <c r="D79" s="403" t="n">
        <v>14</v>
      </c>
      <c r="E79" s="231" t="s">
        <v>424</v>
      </c>
      <c r="F79" s="232" t="s">
        <v>334</v>
      </c>
      <c r="G79" s="233" t="s">
        <v>335</v>
      </c>
      <c r="H79" s="403"/>
      <c r="I79" s="313" t="n">
        <f aca="false">+I80</f>
        <v>0</v>
      </c>
      <c r="J79" s="313" t="n">
        <f aca="false">+J80</f>
        <v>0</v>
      </c>
    </row>
    <row r="80" s="314" customFormat="true" ht="112.5" hidden="false" customHeight="false" outlineLevel="0" collapsed="false">
      <c r="A80" s="404" t="s">
        <v>425</v>
      </c>
      <c r="B80" s="405" t="s">
        <v>70</v>
      </c>
      <c r="C80" s="405" t="s">
        <v>397</v>
      </c>
      <c r="D80" s="406" t="s">
        <v>426</v>
      </c>
      <c r="E80" s="238" t="s">
        <v>427</v>
      </c>
      <c r="F80" s="239" t="s">
        <v>334</v>
      </c>
      <c r="G80" s="240" t="s">
        <v>335</v>
      </c>
      <c r="H80" s="406"/>
      <c r="I80" s="334" t="n">
        <f aca="false">+I81</f>
        <v>0</v>
      </c>
      <c r="J80" s="334" t="n">
        <f aca="false">+J81</f>
        <v>0</v>
      </c>
    </row>
    <row r="81" s="314" customFormat="true" ht="37.5" hidden="false" customHeight="false" outlineLevel="0" collapsed="false">
      <c r="A81" s="407" t="s">
        <v>428</v>
      </c>
      <c r="B81" s="408" t="s">
        <v>70</v>
      </c>
      <c r="C81" s="408" t="s">
        <v>397</v>
      </c>
      <c r="D81" s="409" t="n">
        <v>14</v>
      </c>
      <c r="E81" s="335" t="s">
        <v>427</v>
      </c>
      <c r="F81" s="336" t="s">
        <v>329</v>
      </c>
      <c r="G81" s="337" t="s">
        <v>335</v>
      </c>
      <c r="H81" s="391"/>
      <c r="I81" s="338" t="n">
        <f aca="false">+I82+I84</f>
        <v>0</v>
      </c>
      <c r="J81" s="338" t="n">
        <f aca="false">+J82+J84</f>
        <v>0</v>
      </c>
    </row>
    <row r="82" s="314" customFormat="true" ht="37.5" hidden="false" customHeight="false" outlineLevel="0" collapsed="false">
      <c r="A82" s="327" t="s">
        <v>429</v>
      </c>
      <c r="B82" s="369" t="s">
        <v>70</v>
      </c>
      <c r="C82" s="369" t="s">
        <v>397</v>
      </c>
      <c r="D82" s="370" t="n">
        <v>14</v>
      </c>
      <c r="E82" s="304" t="s">
        <v>427</v>
      </c>
      <c r="F82" s="305" t="s">
        <v>329</v>
      </c>
      <c r="G82" s="348" t="s">
        <v>430</v>
      </c>
      <c r="H82" s="307"/>
      <c r="I82" s="371" t="n">
        <f aca="false">I83</f>
        <v>0</v>
      </c>
      <c r="J82" s="371" t="n">
        <f aca="false">J83</f>
        <v>0</v>
      </c>
    </row>
    <row r="83" s="314" customFormat="true" ht="37.5" hidden="false" customHeight="false" outlineLevel="0" collapsed="false">
      <c r="A83" s="274" t="s">
        <v>349</v>
      </c>
      <c r="B83" s="410" t="s">
        <v>70</v>
      </c>
      <c r="C83" s="410" t="s">
        <v>397</v>
      </c>
      <c r="D83" s="411" t="n">
        <v>14</v>
      </c>
      <c r="E83" s="309" t="s">
        <v>427</v>
      </c>
      <c r="F83" s="310" t="s">
        <v>329</v>
      </c>
      <c r="G83" s="333" t="s">
        <v>430</v>
      </c>
      <c r="H83" s="281" t="s">
        <v>350</v>
      </c>
      <c r="I83" s="520"/>
      <c r="J83" s="520"/>
    </row>
    <row r="84" s="209" customFormat="true" ht="75" hidden="false" customHeight="false" outlineLevel="0" collapsed="false">
      <c r="A84" s="327" t="s">
        <v>432</v>
      </c>
      <c r="B84" s="369" t="s">
        <v>70</v>
      </c>
      <c r="C84" s="369" t="s">
        <v>397</v>
      </c>
      <c r="D84" s="370" t="n">
        <v>14</v>
      </c>
      <c r="E84" s="304" t="s">
        <v>427</v>
      </c>
      <c r="F84" s="305" t="s">
        <v>329</v>
      </c>
      <c r="G84" s="348" t="s">
        <v>515</v>
      </c>
      <c r="H84" s="307"/>
      <c r="I84" s="371" t="n">
        <f aca="false">I85</f>
        <v>0</v>
      </c>
      <c r="J84" s="371" t="n">
        <f aca="false">J85</f>
        <v>0</v>
      </c>
      <c r="K84" s="208"/>
      <c r="L84" s="208"/>
      <c r="M84" s="208"/>
      <c r="N84" s="208"/>
      <c r="O84" s="208"/>
      <c r="P84" s="208"/>
      <c r="Q84" s="208"/>
      <c r="R84" s="208"/>
      <c r="S84" s="208"/>
      <c r="T84" s="208"/>
      <c r="U84" s="208"/>
      <c r="V84" s="208"/>
      <c r="W84" s="208"/>
      <c r="X84" s="208"/>
      <c r="Y84" s="208"/>
      <c r="Z84" s="208"/>
      <c r="AA84" s="208"/>
      <c r="AB84" s="208"/>
      <c r="AC84" s="208"/>
      <c r="AD84" s="208"/>
      <c r="AE84" s="208"/>
      <c r="AF84" s="208"/>
      <c r="AG84" s="208"/>
      <c r="AH84" s="208"/>
      <c r="AI84" s="208"/>
      <c r="AJ84" s="208"/>
      <c r="AK84" s="208"/>
      <c r="AL84" s="208"/>
      <c r="AM84" s="208"/>
    </row>
    <row r="85" s="209" customFormat="true" ht="37.5" hidden="false" customHeight="false" outlineLevel="0" collapsed="false">
      <c r="A85" s="274" t="s">
        <v>349</v>
      </c>
      <c r="B85" s="410" t="s">
        <v>70</v>
      </c>
      <c r="C85" s="410" t="s">
        <v>397</v>
      </c>
      <c r="D85" s="411" t="n">
        <v>14</v>
      </c>
      <c r="E85" s="309" t="s">
        <v>427</v>
      </c>
      <c r="F85" s="310" t="s">
        <v>329</v>
      </c>
      <c r="G85" s="333" t="s">
        <v>515</v>
      </c>
      <c r="H85" s="281" t="s">
        <v>350</v>
      </c>
      <c r="I85" s="520"/>
      <c r="J85" s="520"/>
      <c r="K85" s="208"/>
      <c r="L85" s="208"/>
      <c r="M85" s="208"/>
      <c r="N85" s="208"/>
      <c r="O85" s="208"/>
      <c r="P85" s="208"/>
      <c r="Q85" s="208"/>
      <c r="R85" s="208"/>
      <c r="S85" s="208"/>
      <c r="T85" s="208"/>
      <c r="U85" s="208"/>
      <c r="V85" s="208"/>
      <c r="W85" s="208"/>
      <c r="X85" s="208"/>
      <c r="Y85" s="208"/>
      <c r="Z85" s="208"/>
      <c r="AA85" s="208"/>
      <c r="AB85" s="208"/>
      <c r="AC85" s="208"/>
      <c r="AD85" s="208"/>
      <c r="AE85" s="208"/>
      <c r="AF85" s="208"/>
      <c r="AG85" s="208"/>
      <c r="AH85" s="208"/>
      <c r="AI85" s="208"/>
      <c r="AJ85" s="208"/>
      <c r="AK85" s="208"/>
      <c r="AL85" s="208"/>
      <c r="AM85" s="208"/>
    </row>
    <row r="86" s="209" customFormat="true" ht="18.75" hidden="false" customHeight="false" outlineLevel="0" collapsed="false">
      <c r="A86" s="218" t="s">
        <v>434</v>
      </c>
      <c r="B86" s="386" t="s">
        <v>70</v>
      </c>
      <c r="C86" s="386" t="s">
        <v>344</v>
      </c>
      <c r="D86" s="387"/>
      <c r="E86" s="374"/>
      <c r="F86" s="375"/>
      <c r="G86" s="376"/>
      <c r="H86" s="387"/>
      <c r="I86" s="388" t="n">
        <f aca="false">+I87+I92</f>
        <v>4500</v>
      </c>
      <c r="J86" s="388" t="n">
        <f aca="false">+J87+J92</f>
        <v>4500</v>
      </c>
      <c r="K86" s="208"/>
      <c r="L86" s="208"/>
      <c r="M86" s="208"/>
      <c r="N86" s="208"/>
      <c r="O86" s="208"/>
      <c r="P86" s="208"/>
      <c r="Q86" s="208"/>
      <c r="R86" s="208"/>
      <c r="S86" s="208"/>
      <c r="T86" s="208"/>
      <c r="U86" s="208"/>
      <c r="V86" s="208"/>
      <c r="W86" s="208"/>
      <c r="X86" s="208"/>
      <c r="Y86" s="208"/>
      <c r="Z86" s="208"/>
      <c r="AA86" s="208"/>
      <c r="AB86" s="208"/>
      <c r="AC86" s="208"/>
      <c r="AD86" s="208"/>
      <c r="AE86" s="208"/>
      <c r="AF86" s="208"/>
      <c r="AG86" s="208"/>
      <c r="AH86" s="208"/>
      <c r="AI86" s="208"/>
      <c r="AJ86" s="208"/>
      <c r="AK86" s="208"/>
      <c r="AL86" s="208"/>
      <c r="AM86" s="208"/>
    </row>
    <row r="87" s="209" customFormat="true" ht="18.75" hidden="false" customHeight="false" outlineLevel="0" collapsed="false">
      <c r="A87" s="275" t="s">
        <v>435</v>
      </c>
      <c r="B87" s="389" t="s">
        <v>70</v>
      </c>
      <c r="C87" s="389" t="s">
        <v>344</v>
      </c>
      <c r="D87" s="390" t="s">
        <v>436</v>
      </c>
      <c r="E87" s="380"/>
      <c r="F87" s="381"/>
      <c r="G87" s="382"/>
      <c r="H87" s="261"/>
      <c r="I87" s="227" t="n">
        <f aca="false">+I88</f>
        <v>0</v>
      </c>
      <c r="J87" s="227" t="n">
        <f aca="false">+J88</f>
        <v>0</v>
      </c>
      <c r="K87" s="208"/>
      <c r="L87" s="208"/>
      <c r="M87" s="208"/>
      <c r="N87" s="208"/>
      <c r="O87" s="208"/>
      <c r="P87" s="208"/>
      <c r="Q87" s="208"/>
      <c r="R87" s="208"/>
      <c r="S87" s="208"/>
      <c r="T87" s="208"/>
      <c r="U87" s="208"/>
      <c r="V87" s="208"/>
      <c r="W87" s="208"/>
      <c r="X87" s="208"/>
      <c r="Y87" s="208"/>
      <c r="Z87" s="208"/>
      <c r="AA87" s="208"/>
      <c r="AB87" s="208"/>
      <c r="AC87" s="208"/>
      <c r="AD87" s="208"/>
      <c r="AE87" s="208"/>
      <c r="AF87" s="208"/>
      <c r="AG87" s="208"/>
      <c r="AH87" s="208"/>
      <c r="AI87" s="208"/>
      <c r="AJ87" s="208"/>
      <c r="AK87" s="208"/>
      <c r="AL87" s="208"/>
      <c r="AM87" s="208"/>
    </row>
    <row r="88" s="209" customFormat="true" ht="18.75" hidden="false" customHeight="false" outlineLevel="0" collapsed="false">
      <c r="A88" s="366" t="s">
        <v>361</v>
      </c>
      <c r="B88" s="367" t="s">
        <v>70</v>
      </c>
      <c r="C88" s="367" t="s">
        <v>344</v>
      </c>
      <c r="D88" s="367" t="s">
        <v>436</v>
      </c>
      <c r="E88" s="231" t="s">
        <v>437</v>
      </c>
      <c r="F88" s="232" t="s">
        <v>334</v>
      </c>
      <c r="G88" s="233" t="s">
        <v>335</v>
      </c>
      <c r="H88" s="286"/>
      <c r="I88" s="313" t="n">
        <f aca="false">+I89</f>
        <v>0</v>
      </c>
      <c r="J88" s="313" t="n">
        <f aca="false">+J89</f>
        <v>0</v>
      </c>
      <c r="K88" s="208"/>
      <c r="L88" s="208"/>
      <c r="M88" s="208"/>
      <c r="N88" s="208"/>
      <c r="O88" s="208"/>
      <c r="P88" s="208"/>
      <c r="Q88" s="208"/>
      <c r="R88" s="208"/>
      <c r="S88" s="208"/>
      <c r="T88" s="208"/>
      <c r="U88" s="208"/>
      <c r="V88" s="208"/>
      <c r="W88" s="208"/>
      <c r="X88" s="208"/>
      <c r="Y88" s="208"/>
      <c r="Z88" s="208"/>
      <c r="AA88" s="208"/>
      <c r="AB88" s="208"/>
      <c r="AC88" s="208"/>
      <c r="AD88" s="208"/>
      <c r="AE88" s="208"/>
      <c r="AF88" s="208"/>
      <c r="AG88" s="208"/>
      <c r="AH88" s="208"/>
      <c r="AI88" s="208"/>
      <c r="AJ88" s="208"/>
      <c r="AK88" s="208"/>
      <c r="AL88" s="208"/>
      <c r="AM88" s="208"/>
    </row>
    <row r="89" s="209" customFormat="true" ht="18.75" hidden="false" customHeight="false" outlineLevel="0" collapsed="false">
      <c r="A89" s="368" t="s">
        <v>363</v>
      </c>
      <c r="B89" s="299" t="s">
        <v>70</v>
      </c>
      <c r="C89" s="299" t="s">
        <v>344</v>
      </c>
      <c r="D89" s="299" t="s">
        <v>436</v>
      </c>
      <c r="E89" s="238" t="s">
        <v>364</v>
      </c>
      <c r="F89" s="239" t="s">
        <v>334</v>
      </c>
      <c r="G89" s="240" t="s">
        <v>335</v>
      </c>
      <c r="H89" s="239"/>
      <c r="I89" s="334" t="n">
        <f aca="false">+I90</f>
        <v>0</v>
      </c>
      <c r="J89" s="334" t="n">
        <f aca="false">+J90</f>
        <v>0</v>
      </c>
      <c r="K89" s="208"/>
      <c r="L89" s="208"/>
      <c r="M89" s="208"/>
      <c r="N89" s="208"/>
      <c r="O89" s="208"/>
      <c r="P89" s="208"/>
      <c r="Q89" s="208"/>
      <c r="R89" s="208"/>
      <c r="S89" s="208"/>
      <c r="T89" s="208"/>
      <c r="U89" s="208"/>
      <c r="V89" s="208"/>
      <c r="W89" s="208"/>
      <c r="X89" s="208"/>
      <c r="Y89" s="208"/>
      <c r="Z89" s="208"/>
      <c r="AA89" s="208"/>
      <c r="AB89" s="208"/>
      <c r="AC89" s="208"/>
      <c r="AD89" s="208"/>
      <c r="AE89" s="208"/>
      <c r="AF89" s="208"/>
      <c r="AG89" s="208"/>
      <c r="AH89" s="208"/>
      <c r="AI89" s="208"/>
      <c r="AJ89" s="208"/>
      <c r="AK89" s="208"/>
      <c r="AL89" s="208"/>
      <c r="AM89" s="208"/>
    </row>
    <row r="90" s="209" customFormat="true" ht="75" hidden="false" customHeight="false" outlineLevel="0" collapsed="false">
      <c r="A90" s="327" t="s">
        <v>438</v>
      </c>
      <c r="B90" s="370" t="s">
        <v>70</v>
      </c>
      <c r="C90" s="370" t="s">
        <v>344</v>
      </c>
      <c r="D90" s="370" t="s">
        <v>436</v>
      </c>
      <c r="E90" s="247" t="s">
        <v>364</v>
      </c>
      <c r="F90" s="248" t="s">
        <v>334</v>
      </c>
      <c r="G90" s="249" t="s">
        <v>516</v>
      </c>
      <c r="H90" s="370"/>
      <c r="I90" s="371" t="n">
        <f aca="false">+I91</f>
        <v>0</v>
      </c>
      <c r="J90" s="371" t="n">
        <f aca="false">+J91</f>
        <v>0</v>
      </c>
      <c r="K90" s="208"/>
      <c r="L90" s="208"/>
      <c r="M90" s="208"/>
      <c r="N90" s="208"/>
      <c r="O90" s="208"/>
      <c r="P90" s="208"/>
      <c r="Q90" s="208"/>
      <c r="R90" s="208"/>
      <c r="S90" s="208"/>
      <c r="T90" s="208"/>
      <c r="U90" s="208"/>
      <c r="V90" s="208"/>
      <c r="W90" s="208"/>
      <c r="X90" s="208"/>
      <c r="Y90" s="208"/>
      <c r="Z90" s="208"/>
      <c r="AA90" s="208"/>
      <c r="AB90" s="208"/>
      <c r="AC90" s="208"/>
      <c r="AD90" s="208"/>
      <c r="AE90" s="208"/>
      <c r="AF90" s="208"/>
      <c r="AG90" s="208"/>
      <c r="AH90" s="208"/>
      <c r="AI90" s="208"/>
      <c r="AJ90" s="208"/>
      <c r="AK90" s="208"/>
      <c r="AL90" s="208"/>
      <c r="AM90" s="208"/>
    </row>
    <row r="91" s="209" customFormat="true" ht="37.5" hidden="false" customHeight="false" outlineLevel="0" collapsed="false">
      <c r="A91" s="412" t="s">
        <v>349</v>
      </c>
      <c r="B91" s="281" t="s">
        <v>70</v>
      </c>
      <c r="C91" s="281" t="s">
        <v>344</v>
      </c>
      <c r="D91" s="281" t="s">
        <v>436</v>
      </c>
      <c r="E91" s="256" t="s">
        <v>364</v>
      </c>
      <c r="F91" s="257" t="s">
        <v>334</v>
      </c>
      <c r="G91" s="258" t="s">
        <v>516</v>
      </c>
      <c r="H91" s="281" t="s">
        <v>350</v>
      </c>
      <c r="I91" s="520"/>
      <c r="J91" s="520"/>
      <c r="K91" s="208"/>
      <c r="L91" s="208"/>
      <c r="M91" s="208"/>
      <c r="N91" s="208"/>
      <c r="O91" s="208"/>
      <c r="P91" s="208"/>
      <c r="Q91" s="208"/>
      <c r="R91" s="208"/>
      <c r="S91" s="208"/>
      <c r="T91" s="208"/>
      <c r="U91" s="208"/>
      <c r="V91" s="208"/>
      <c r="W91" s="208"/>
      <c r="X91" s="208"/>
      <c r="Y91" s="208"/>
      <c r="Z91" s="208"/>
      <c r="AA91" s="208"/>
      <c r="AB91" s="208"/>
      <c r="AC91" s="208"/>
      <c r="AD91" s="208"/>
      <c r="AE91" s="208"/>
      <c r="AF91" s="208"/>
      <c r="AG91" s="208"/>
      <c r="AH91" s="208"/>
      <c r="AI91" s="208"/>
      <c r="AJ91" s="208"/>
      <c r="AK91" s="208"/>
      <c r="AL91" s="208"/>
      <c r="AM91" s="208"/>
    </row>
    <row r="92" s="209" customFormat="true" ht="18.75" hidden="false" customHeight="false" outlineLevel="0" collapsed="false">
      <c r="A92" s="413" t="s">
        <v>440</v>
      </c>
      <c r="B92" s="414" t="s">
        <v>70</v>
      </c>
      <c r="C92" s="414" t="s">
        <v>344</v>
      </c>
      <c r="D92" s="415" t="s">
        <v>441</v>
      </c>
      <c r="E92" s="416"/>
      <c r="F92" s="417"/>
      <c r="G92" s="418"/>
      <c r="H92" s="415"/>
      <c r="I92" s="419" t="n">
        <f aca="false">I93</f>
        <v>4500</v>
      </c>
      <c r="J92" s="419" t="n">
        <f aca="false">J93</f>
        <v>4500</v>
      </c>
      <c r="K92" s="208"/>
      <c r="L92" s="208"/>
      <c r="M92" s="208"/>
      <c r="N92" s="208"/>
      <c r="O92" s="208"/>
      <c r="P92" s="208"/>
      <c r="Q92" s="208"/>
      <c r="R92" s="208"/>
      <c r="S92" s="208"/>
      <c r="T92" s="208"/>
      <c r="U92" s="208"/>
      <c r="V92" s="208"/>
      <c r="W92" s="208"/>
      <c r="X92" s="208"/>
      <c r="Y92" s="208"/>
      <c r="Z92" s="208"/>
      <c r="AA92" s="208"/>
      <c r="AB92" s="208"/>
      <c r="AC92" s="208"/>
      <c r="AD92" s="208"/>
      <c r="AE92" s="208"/>
      <c r="AF92" s="208"/>
      <c r="AG92" s="208"/>
      <c r="AH92" s="208"/>
      <c r="AI92" s="208"/>
      <c r="AJ92" s="208"/>
      <c r="AK92" s="208"/>
      <c r="AL92" s="208"/>
      <c r="AM92" s="208"/>
    </row>
    <row r="93" s="209" customFormat="true" ht="75" hidden="false" customHeight="false" outlineLevel="0" collapsed="false">
      <c r="A93" s="420" t="s">
        <v>442</v>
      </c>
      <c r="B93" s="286" t="s">
        <v>70</v>
      </c>
      <c r="C93" s="286" t="s">
        <v>344</v>
      </c>
      <c r="D93" s="367" t="s">
        <v>441</v>
      </c>
      <c r="E93" s="231" t="s">
        <v>443</v>
      </c>
      <c r="F93" s="232" t="s">
        <v>334</v>
      </c>
      <c r="G93" s="233" t="s">
        <v>335</v>
      </c>
      <c r="H93" s="367"/>
      <c r="I93" s="313" t="n">
        <f aca="false">I94</f>
        <v>4500</v>
      </c>
      <c r="J93" s="313" t="n">
        <f aca="false">J94</f>
        <v>4500</v>
      </c>
      <c r="K93" s="208"/>
      <c r="L93" s="208"/>
      <c r="M93" s="208"/>
      <c r="N93" s="208"/>
      <c r="O93" s="208"/>
      <c r="P93" s="208"/>
      <c r="Q93" s="208"/>
      <c r="R93" s="208"/>
      <c r="S93" s="208"/>
      <c r="T93" s="208"/>
      <c r="U93" s="208"/>
      <c r="V93" s="208"/>
      <c r="W93" s="208"/>
      <c r="X93" s="208"/>
      <c r="Y93" s="208"/>
      <c r="Z93" s="208"/>
      <c r="AA93" s="208"/>
      <c r="AB93" s="208"/>
      <c r="AC93" s="208"/>
      <c r="AD93" s="208"/>
      <c r="AE93" s="208"/>
      <c r="AF93" s="208"/>
      <c r="AG93" s="208"/>
      <c r="AH93" s="208"/>
      <c r="AI93" s="208"/>
      <c r="AJ93" s="208"/>
      <c r="AK93" s="208"/>
      <c r="AL93" s="208"/>
      <c r="AM93" s="208"/>
    </row>
    <row r="94" s="209" customFormat="true" ht="131.25" hidden="false" customHeight="false" outlineLevel="0" collapsed="false">
      <c r="A94" s="421" t="s">
        <v>444</v>
      </c>
      <c r="B94" s="294" t="s">
        <v>70</v>
      </c>
      <c r="C94" s="294" t="s">
        <v>344</v>
      </c>
      <c r="D94" s="299" t="s">
        <v>441</v>
      </c>
      <c r="E94" s="238" t="s">
        <v>445</v>
      </c>
      <c r="F94" s="239" t="s">
        <v>334</v>
      </c>
      <c r="G94" s="240" t="s">
        <v>335</v>
      </c>
      <c r="H94" s="299"/>
      <c r="I94" s="334" t="n">
        <f aca="false">I95</f>
        <v>4500</v>
      </c>
      <c r="J94" s="334" t="n">
        <f aca="false">J95</f>
        <v>4500</v>
      </c>
      <c r="K94" s="208"/>
      <c r="L94" s="208"/>
      <c r="M94" s="208"/>
      <c r="N94" s="208"/>
      <c r="O94" s="208"/>
      <c r="P94" s="208"/>
      <c r="Q94" s="208"/>
      <c r="R94" s="208"/>
      <c r="S94" s="208"/>
      <c r="T94" s="208"/>
      <c r="U94" s="208"/>
      <c r="V94" s="208"/>
      <c r="W94" s="208"/>
      <c r="X94" s="208"/>
      <c r="Y94" s="208"/>
      <c r="Z94" s="208"/>
      <c r="AA94" s="208"/>
      <c r="AB94" s="208"/>
      <c r="AC94" s="208"/>
      <c r="AD94" s="208"/>
      <c r="AE94" s="208"/>
      <c r="AF94" s="208"/>
      <c r="AG94" s="208"/>
      <c r="AH94" s="208"/>
      <c r="AI94" s="208"/>
      <c r="AJ94" s="208"/>
      <c r="AK94" s="208"/>
      <c r="AL94" s="208"/>
      <c r="AM94" s="208"/>
    </row>
    <row r="95" s="209" customFormat="true" ht="56.25" hidden="false" customHeight="false" outlineLevel="0" collapsed="false">
      <c r="A95" s="422" t="s">
        <v>446</v>
      </c>
      <c r="B95" s="320" t="s">
        <v>70</v>
      </c>
      <c r="C95" s="320" t="s">
        <v>344</v>
      </c>
      <c r="D95" s="391" t="s">
        <v>441</v>
      </c>
      <c r="E95" s="335" t="s">
        <v>445</v>
      </c>
      <c r="F95" s="336" t="s">
        <v>329</v>
      </c>
      <c r="G95" s="337" t="s">
        <v>335</v>
      </c>
      <c r="H95" s="391"/>
      <c r="I95" s="338" t="n">
        <f aca="false">I96+I98</f>
        <v>4500</v>
      </c>
      <c r="J95" s="338" t="n">
        <f aca="false">J96+J98</f>
        <v>4500</v>
      </c>
      <c r="K95" s="208"/>
      <c r="L95" s="208"/>
      <c r="M95" s="208"/>
      <c r="N95" s="208"/>
      <c r="O95" s="208"/>
      <c r="P95" s="208"/>
      <c r="Q95" s="208"/>
      <c r="R95" s="208"/>
      <c r="S95" s="208"/>
      <c r="T95" s="208"/>
      <c r="U95" s="208"/>
      <c r="V95" s="208"/>
      <c r="W95" s="208"/>
      <c r="X95" s="208"/>
      <c r="Y95" s="208"/>
      <c r="Z95" s="208"/>
      <c r="AA95" s="208"/>
      <c r="AB95" s="208"/>
      <c r="AC95" s="208"/>
      <c r="AD95" s="208"/>
      <c r="AE95" s="208"/>
      <c r="AF95" s="208"/>
      <c r="AG95" s="208"/>
      <c r="AH95" s="208"/>
      <c r="AI95" s="208"/>
      <c r="AJ95" s="208"/>
      <c r="AK95" s="208"/>
      <c r="AL95" s="208"/>
      <c r="AM95" s="208"/>
    </row>
    <row r="96" s="209" customFormat="true" ht="18.75" hidden="false" customHeight="false" outlineLevel="0" collapsed="false">
      <c r="A96" s="392" t="s">
        <v>447</v>
      </c>
      <c r="B96" s="302" t="s">
        <v>70</v>
      </c>
      <c r="C96" s="302" t="s">
        <v>344</v>
      </c>
      <c r="D96" s="307" t="s">
        <v>441</v>
      </c>
      <c r="E96" s="247" t="s">
        <v>445</v>
      </c>
      <c r="F96" s="248" t="s">
        <v>329</v>
      </c>
      <c r="G96" s="249" t="s">
        <v>517</v>
      </c>
      <c r="H96" s="307"/>
      <c r="I96" s="371" t="n">
        <f aca="false">I97</f>
        <v>4500</v>
      </c>
      <c r="J96" s="371" t="n">
        <f aca="false">J97</f>
        <v>4500</v>
      </c>
      <c r="K96" s="208"/>
      <c r="L96" s="208"/>
      <c r="M96" s="208"/>
      <c r="N96" s="208"/>
      <c r="O96" s="208"/>
      <c r="P96" s="208"/>
      <c r="Q96" s="208"/>
      <c r="R96" s="208"/>
      <c r="S96" s="208"/>
      <c r="T96" s="208"/>
      <c r="U96" s="208"/>
      <c r="V96" s="208"/>
      <c r="W96" s="208"/>
      <c r="X96" s="208"/>
      <c r="Y96" s="208"/>
      <c r="Z96" s="208"/>
      <c r="AA96" s="208"/>
      <c r="AB96" s="208"/>
      <c r="AC96" s="208"/>
      <c r="AD96" s="208"/>
      <c r="AE96" s="208"/>
      <c r="AF96" s="208"/>
      <c r="AG96" s="208"/>
      <c r="AH96" s="208"/>
      <c r="AI96" s="208"/>
      <c r="AJ96" s="208"/>
      <c r="AK96" s="208"/>
      <c r="AL96" s="208"/>
      <c r="AM96" s="208"/>
    </row>
    <row r="97" s="209" customFormat="true" ht="37.5" hidden="false" customHeight="false" outlineLevel="0" collapsed="false">
      <c r="A97" s="274" t="s">
        <v>349</v>
      </c>
      <c r="B97" s="254" t="s">
        <v>70</v>
      </c>
      <c r="C97" s="254" t="s">
        <v>344</v>
      </c>
      <c r="D97" s="281" t="s">
        <v>441</v>
      </c>
      <c r="E97" s="256" t="s">
        <v>445</v>
      </c>
      <c r="F97" s="257" t="s">
        <v>329</v>
      </c>
      <c r="G97" s="258" t="s">
        <v>517</v>
      </c>
      <c r="H97" s="281" t="s">
        <v>350</v>
      </c>
      <c r="I97" s="520" t="n">
        <v>4500</v>
      </c>
      <c r="J97" s="520" t="n">
        <v>4500</v>
      </c>
      <c r="K97" s="208"/>
      <c r="L97" s="208"/>
      <c r="M97" s="208"/>
      <c r="N97" s="208"/>
      <c r="O97" s="208"/>
      <c r="P97" s="208"/>
      <c r="Q97" s="208"/>
      <c r="R97" s="208"/>
      <c r="S97" s="208"/>
      <c r="T97" s="208"/>
      <c r="U97" s="208"/>
      <c r="V97" s="208"/>
      <c r="W97" s="208"/>
      <c r="X97" s="208"/>
      <c r="Y97" s="208"/>
      <c r="Z97" s="208"/>
      <c r="AA97" s="208"/>
      <c r="AB97" s="208"/>
      <c r="AC97" s="208"/>
      <c r="AD97" s="208"/>
      <c r="AE97" s="208"/>
      <c r="AF97" s="208"/>
      <c r="AG97" s="208"/>
      <c r="AH97" s="208"/>
      <c r="AI97" s="208"/>
      <c r="AJ97" s="208"/>
      <c r="AK97" s="208"/>
      <c r="AL97" s="208"/>
      <c r="AM97" s="208"/>
    </row>
    <row r="98" s="209" customFormat="true" ht="18.75" hidden="false" customHeight="false" outlineLevel="0" collapsed="false">
      <c r="A98" s="392" t="s">
        <v>449</v>
      </c>
      <c r="B98" s="302" t="s">
        <v>70</v>
      </c>
      <c r="C98" s="302" t="s">
        <v>344</v>
      </c>
      <c r="D98" s="307" t="s">
        <v>441</v>
      </c>
      <c r="E98" s="247" t="s">
        <v>445</v>
      </c>
      <c r="F98" s="248" t="s">
        <v>329</v>
      </c>
      <c r="G98" s="249" t="s">
        <v>518</v>
      </c>
      <c r="H98" s="307"/>
      <c r="I98" s="371" t="n">
        <f aca="false">I99</f>
        <v>0</v>
      </c>
      <c r="J98" s="371" t="n">
        <f aca="false">J99</f>
        <v>0</v>
      </c>
      <c r="K98" s="208"/>
      <c r="L98" s="208"/>
      <c r="M98" s="208"/>
      <c r="N98" s="208"/>
      <c r="O98" s="208"/>
      <c r="P98" s="208"/>
      <c r="Q98" s="208"/>
      <c r="R98" s="208"/>
      <c r="S98" s="208"/>
      <c r="T98" s="208"/>
      <c r="U98" s="208"/>
      <c r="V98" s="208"/>
      <c r="W98" s="208"/>
      <c r="X98" s="208"/>
      <c r="Y98" s="208"/>
      <c r="Z98" s="208"/>
      <c r="AA98" s="208"/>
      <c r="AB98" s="208"/>
      <c r="AC98" s="208"/>
      <c r="AD98" s="208"/>
      <c r="AE98" s="208"/>
      <c r="AF98" s="208"/>
      <c r="AG98" s="208"/>
      <c r="AH98" s="208"/>
      <c r="AI98" s="208"/>
      <c r="AJ98" s="208"/>
      <c r="AK98" s="208"/>
      <c r="AL98" s="208"/>
      <c r="AM98" s="208"/>
    </row>
    <row r="99" s="209" customFormat="true" ht="37.5" hidden="false" customHeight="false" outlineLevel="0" collapsed="false">
      <c r="A99" s="274" t="s">
        <v>349</v>
      </c>
      <c r="B99" s="254" t="s">
        <v>70</v>
      </c>
      <c r="C99" s="254" t="s">
        <v>344</v>
      </c>
      <c r="D99" s="281" t="s">
        <v>441</v>
      </c>
      <c r="E99" s="256" t="s">
        <v>445</v>
      </c>
      <c r="F99" s="257" t="s">
        <v>329</v>
      </c>
      <c r="G99" s="258" t="s">
        <v>518</v>
      </c>
      <c r="H99" s="281" t="s">
        <v>350</v>
      </c>
      <c r="I99" s="520"/>
      <c r="J99" s="520"/>
      <c r="K99" s="208"/>
      <c r="L99" s="208"/>
      <c r="M99" s="208"/>
      <c r="N99" s="208"/>
      <c r="O99" s="208"/>
      <c r="P99" s="208"/>
      <c r="Q99" s="208"/>
      <c r="R99" s="208"/>
      <c r="S99" s="208"/>
      <c r="T99" s="208"/>
      <c r="U99" s="208"/>
      <c r="V99" s="208"/>
      <c r="W99" s="208"/>
      <c r="X99" s="208"/>
      <c r="Y99" s="208"/>
      <c r="Z99" s="208"/>
      <c r="AA99" s="208"/>
      <c r="AB99" s="208"/>
      <c r="AC99" s="208"/>
      <c r="AD99" s="208"/>
      <c r="AE99" s="208"/>
      <c r="AF99" s="208"/>
      <c r="AG99" s="208"/>
      <c r="AH99" s="208"/>
      <c r="AI99" s="208"/>
      <c r="AJ99" s="208"/>
      <c r="AK99" s="208"/>
      <c r="AL99" s="208"/>
      <c r="AM99" s="208"/>
    </row>
    <row r="100" s="209" customFormat="true" ht="18.75" hidden="false" customHeight="false" outlineLevel="0" collapsed="false">
      <c r="A100" s="218" t="s">
        <v>460</v>
      </c>
      <c r="B100" s="386" t="s">
        <v>70</v>
      </c>
      <c r="C100" s="386" t="s">
        <v>461</v>
      </c>
      <c r="D100" s="387"/>
      <c r="E100" s="374"/>
      <c r="F100" s="375"/>
      <c r="G100" s="376"/>
      <c r="H100" s="387"/>
      <c r="I100" s="388" t="n">
        <f aca="false">I101+I107</f>
        <v>28200</v>
      </c>
      <c r="J100" s="388" t="n">
        <f aca="false">J101+J107</f>
        <v>28200</v>
      </c>
      <c r="K100" s="208"/>
      <c r="L100" s="208"/>
      <c r="M100" s="208"/>
      <c r="N100" s="208"/>
      <c r="O100" s="208"/>
      <c r="P100" s="208"/>
      <c r="Q100" s="208"/>
      <c r="R100" s="208"/>
      <c r="S100" s="208"/>
      <c r="T100" s="208"/>
      <c r="U100" s="208"/>
      <c r="V100" s="208"/>
      <c r="W100" s="208"/>
      <c r="X100" s="208"/>
      <c r="Y100" s="208"/>
      <c r="Z100" s="208"/>
      <c r="AA100" s="208"/>
      <c r="AB100" s="208"/>
      <c r="AC100" s="208"/>
      <c r="AD100" s="208"/>
      <c r="AE100" s="208"/>
      <c r="AF100" s="208"/>
      <c r="AG100" s="208"/>
      <c r="AH100" s="208"/>
      <c r="AI100" s="208"/>
      <c r="AJ100" s="208"/>
      <c r="AK100" s="208"/>
      <c r="AL100" s="208"/>
      <c r="AM100" s="208"/>
    </row>
    <row r="101" s="209" customFormat="true" ht="18.75" hidden="false" customHeight="false" outlineLevel="0" collapsed="false">
      <c r="A101" s="275" t="s">
        <v>462</v>
      </c>
      <c r="B101" s="389" t="s">
        <v>70</v>
      </c>
      <c r="C101" s="389" t="s">
        <v>461</v>
      </c>
      <c r="D101" s="390" t="s">
        <v>331</v>
      </c>
      <c r="E101" s="380"/>
      <c r="F101" s="381"/>
      <c r="G101" s="382"/>
      <c r="H101" s="261"/>
      <c r="I101" s="227" t="n">
        <f aca="false">+I102</f>
        <v>0</v>
      </c>
      <c r="J101" s="227" t="n">
        <f aca="false">+J102</f>
        <v>0</v>
      </c>
      <c r="K101" s="208"/>
      <c r="L101" s="208"/>
      <c r="M101" s="208"/>
      <c r="N101" s="208"/>
      <c r="O101" s="208"/>
      <c r="P101" s="208"/>
      <c r="Q101" s="208"/>
      <c r="R101" s="208"/>
      <c r="S101" s="208"/>
      <c r="T101" s="208"/>
      <c r="U101" s="208"/>
      <c r="V101" s="208"/>
      <c r="W101" s="208"/>
      <c r="X101" s="208"/>
      <c r="Y101" s="208"/>
      <c r="Z101" s="208"/>
      <c r="AA101" s="208"/>
      <c r="AB101" s="208"/>
      <c r="AC101" s="208"/>
      <c r="AD101" s="208"/>
      <c r="AE101" s="208"/>
      <c r="AF101" s="208"/>
      <c r="AG101" s="208"/>
      <c r="AH101" s="208"/>
      <c r="AI101" s="208"/>
      <c r="AJ101" s="208"/>
      <c r="AK101" s="208"/>
      <c r="AL101" s="208"/>
      <c r="AM101" s="208"/>
    </row>
    <row r="102" s="209" customFormat="true" ht="93.75" hidden="false" customHeight="false" outlineLevel="0" collapsed="false">
      <c r="A102" s="285" t="s">
        <v>519</v>
      </c>
      <c r="B102" s="286" t="s">
        <v>70</v>
      </c>
      <c r="C102" s="286" t="s">
        <v>461</v>
      </c>
      <c r="D102" s="367" t="s">
        <v>331</v>
      </c>
      <c r="E102" s="231" t="s">
        <v>452</v>
      </c>
      <c r="F102" s="232" t="s">
        <v>334</v>
      </c>
      <c r="G102" s="233" t="s">
        <v>335</v>
      </c>
      <c r="H102" s="367"/>
      <c r="I102" s="313" t="n">
        <f aca="false">+I103</f>
        <v>0</v>
      </c>
      <c r="J102" s="313" t="n">
        <f aca="false">+J103</f>
        <v>0</v>
      </c>
      <c r="K102" s="208"/>
      <c r="L102" s="208"/>
      <c r="M102" s="208"/>
      <c r="N102" s="208"/>
      <c r="O102" s="208"/>
      <c r="P102" s="208"/>
      <c r="Q102" s="208"/>
      <c r="R102" s="208"/>
      <c r="S102" s="208"/>
      <c r="T102" s="208"/>
      <c r="U102" s="208"/>
      <c r="V102" s="208"/>
      <c r="W102" s="208"/>
      <c r="X102" s="208"/>
      <c r="Y102" s="208"/>
      <c r="Z102" s="208"/>
      <c r="AA102" s="208"/>
      <c r="AB102" s="208"/>
      <c r="AC102" s="208"/>
      <c r="AD102" s="208"/>
      <c r="AE102" s="208"/>
      <c r="AF102" s="208"/>
      <c r="AG102" s="208"/>
      <c r="AH102" s="208"/>
      <c r="AI102" s="208"/>
      <c r="AJ102" s="208"/>
      <c r="AK102" s="208"/>
      <c r="AL102" s="208"/>
      <c r="AM102" s="208"/>
    </row>
    <row r="103" s="209" customFormat="true" ht="112.5" hidden="false" customHeight="false" outlineLevel="0" collapsed="false">
      <c r="A103" s="293" t="s">
        <v>463</v>
      </c>
      <c r="B103" s="294" t="s">
        <v>70</v>
      </c>
      <c r="C103" s="294" t="s">
        <v>461</v>
      </c>
      <c r="D103" s="299" t="s">
        <v>331</v>
      </c>
      <c r="E103" s="238" t="s">
        <v>464</v>
      </c>
      <c r="F103" s="239" t="s">
        <v>334</v>
      </c>
      <c r="G103" s="240" t="s">
        <v>335</v>
      </c>
      <c r="H103" s="299"/>
      <c r="I103" s="334" t="n">
        <f aca="false">+I104</f>
        <v>0</v>
      </c>
      <c r="J103" s="334" t="n">
        <f aca="false">+J104</f>
        <v>0</v>
      </c>
      <c r="K103" s="208"/>
      <c r="L103" s="208"/>
      <c r="M103" s="208"/>
      <c r="N103" s="208"/>
      <c r="O103" s="208"/>
      <c r="P103" s="208"/>
      <c r="Q103" s="208"/>
      <c r="R103" s="208"/>
      <c r="S103" s="208"/>
      <c r="T103" s="208"/>
      <c r="U103" s="208"/>
      <c r="V103" s="208"/>
      <c r="W103" s="208"/>
      <c r="X103" s="208"/>
      <c r="Y103" s="208"/>
      <c r="Z103" s="208"/>
      <c r="AA103" s="208"/>
      <c r="AB103" s="208"/>
      <c r="AC103" s="208"/>
      <c r="AD103" s="208"/>
      <c r="AE103" s="208"/>
      <c r="AF103" s="208"/>
      <c r="AG103" s="208"/>
      <c r="AH103" s="208"/>
      <c r="AI103" s="208"/>
      <c r="AJ103" s="208"/>
      <c r="AK103" s="208"/>
      <c r="AL103" s="208"/>
      <c r="AM103" s="208"/>
    </row>
    <row r="104" s="209" customFormat="true" ht="93.75" hidden="false" customHeight="false" outlineLevel="0" collapsed="false">
      <c r="A104" s="319" t="s">
        <v>465</v>
      </c>
      <c r="B104" s="320" t="s">
        <v>70</v>
      </c>
      <c r="C104" s="320" t="s">
        <v>461</v>
      </c>
      <c r="D104" s="391" t="s">
        <v>331</v>
      </c>
      <c r="E104" s="335" t="s">
        <v>464</v>
      </c>
      <c r="F104" s="336" t="s">
        <v>329</v>
      </c>
      <c r="G104" s="337" t="s">
        <v>335</v>
      </c>
      <c r="H104" s="391"/>
      <c r="I104" s="338" t="n">
        <f aca="false">+I105</f>
        <v>0</v>
      </c>
      <c r="J104" s="338" t="n">
        <f aca="false">+J105</f>
        <v>0</v>
      </c>
      <c r="K104" s="208"/>
      <c r="L104" s="208"/>
      <c r="M104" s="208"/>
      <c r="N104" s="208"/>
      <c r="O104" s="208"/>
      <c r="P104" s="208"/>
      <c r="Q104" s="208"/>
      <c r="R104" s="208"/>
      <c r="S104" s="208"/>
      <c r="T104" s="208"/>
      <c r="U104" s="208"/>
      <c r="V104" s="208"/>
      <c r="W104" s="208"/>
      <c r="X104" s="208"/>
      <c r="Y104" s="208"/>
      <c r="Z104" s="208"/>
      <c r="AA104" s="208"/>
      <c r="AB104" s="208"/>
      <c r="AC104" s="208"/>
      <c r="AD104" s="208"/>
      <c r="AE104" s="208"/>
      <c r="AF104" s="208"/>
      <c r="AG104" s="208"/>
      <c r="AH104" s="208"/>
      <c r="AI104" s="208"/>
      <c r="AJ104" s="208"/>
      <c r="AK104" s="208"/>
      <c r="AL104" s="208"/>
      <c r="AM104" s="208"/>
    </row>
    <row r="105" s="209" customFormat="true" ht="37.5" hidden="false" customHeight="false" outlineLevel="0" collapsed="false">
      <c r="A105" s="392" t="s">
        <v>466</v>
      </c>
      <c r="B105" s="393" t="s">
        <v>70</v>
      </c>
      <c r="C105" s="393" t="s">
        <v>461</v>
      </c>
      <c r="D105" s="394" t="s">
        <v>331</v>
      </c>
      <c r="E105" s="247" t="s">
        <v>464</v>
      </c>
      <c r="F105" s="248" t="s">
        <v>329</v>
      </c>
      <c r="G105" s="249" t="s">
        <v>520</v>
      </c>
      <c r="H105" s="307"/>
      <c r="I105" s="371" t="n">
        <f aca="false">+I106</f>
        <v>0</v>
      </c>
      <c r="J105" s="371" t="n">
        <f aca="false">+J106</f>
        <v>0</v>
      </c>
      <c r="K105" s="208"/>
      <c r="L105" s="208"/>
      <c r="M105" s="208"/>
      <c r="N105" s="208"/>
      <c r="O105" s="208"/>
      <c r="P105" s="208"/>
      <c r="Q105" s="208"/>
      <c r="R105" s="208"/>
      <c r="S105" s="208"/>
      <c r="T105" s="208"/>
      <c r="U105" s="208"/>
      <c r="V105" s="208"/>
      <c r="W105" s="208"/>
      <c r="X105" s="208"/>
      <c r="Y105" s="208"/>
      <c r="Z105" s="208"/>
      <c r="AA105" s="208"/>
      <c r="AB105" s="208"/>
      <c r="AC105" s="208"/>
      <c r="AD105" s="208"/>
      <c r="AE105" s="208"/>
      <c r="AF105" s="208"/>
      <c r="AG105" s="208"/>
      <c r="AH105" s="208"/>
      <c r="AI105" s="208"/>
      <c r="AJ105" s="208"/>
      <c r="AK105" s="208"/>
      <c r="AL105" s="208"/>
      <c r="AM105" s="208"/>
    </row>
    <row r="106" s="209" customFormat="true" ht="18.75" hidden="false" customHeight="false" outlineLevel="0" collapsed="false">
      <c r="A106" s="274" t="s">
        <v>391</v>
      </c>
      <c r="B106" s="395" t="s">
        <v>70</v>
      </c>
      <c r="C106" s="395" t="s">
        <v>461</v>
      </c>
      <c r="D106" s="396" t="s">
        <v>331</v>
      </c>
      <c r="E106" s="256" t="s">
        <v>464</v>
      </c>
      <c r="F106" s="257" t="s">
        <v>329</v>
      </c>
      <c r="G106" s="258" t="s">
        <v>520</v>
      </c>
      <c r="H106" s="281" t="s">
        <v>392</v>
      </c>
      <c r="I106" s="520"/>
      <c r="J106" s="520"/>
      <c r="K106" s="208"/>
      <c r="L106" s="208"/>
      <c r="M106" s="208"/>
      <c r="N106" s="208"/>
      <c r="O106" s="208"/>
      <c r="P106" s="208"/>
      <c r="Q106" s="208"/>
      <c r="R106" s="208"/>
      <c r="S106" s="208"/>
      <c r="T106" s="208"/>
      <c r="U106" s="208"/>
      <c r="V106" s="208"/>
      <c r="W106" s="208"/>
      <c r="X106" s="208"/>
      <c r="Y106" s="208"/>
      <c r="Z106" s="208"/>
      <c r="AA106" s="208"/>
      <c r="AB106" s="208"/>
      <c r="AC106" s="208"/>
      <c r="AD106" s="208"/>
      <c r="AE106" s="208"/>
      <c r="AF106" s="208"/>
      <c r="AG106" s="208"/>
      <c r="AH106" s="208"/>
      <c r="AI106" s="208"/>
      <c r="AJ106" s="208"/>
      <c r="AK106" s="208"/>
      <c r="AL106" s="208"/>
      <c r="AM106" s="208"/>
    </row>
    <row r="107" s="209" customFormat="true" ht="18.75" hidden="false" customHeight="false" outlineLevel="0" collapsed="false">
      <c r="A107" s="377" t="s">
        <v>468</v>
      </c>
      <c r="B107" s="400" t="s">
        <v>70</v>
      </c>
      <c r="C107" s="400" t="s">
        <v>461</v>
      </c>
      <c r="D107" s="383" t="s">
        <v>397</v>
      </c>
      <c r="E107" s="440"/>
      <c r="F107" s="441"/>
      <c r="G107" s="442"/>
      <c r="H107" s="383"/>
      <c r="I107" s="443" t="n">
        <f aca="false">+I108</f>
        <v>28200</v>
      </c>
      <c r="J107" s="443" t="n">
        <f aca="false">+J108</f>
        <v>28200</v>
      </c>
      <c r="K107" s="208"/>
      <c r="L107" s="208"/>
      <c r="M107" s="208"/>
      <c r="N107" s="208"/>
      <c r="O107" s="208"/>
      <c r="P107" s="208"/>
      <c r="Q107" s="208"/>
      <c r="R107" s="208"/>
      <c r="S107" s="208"/>
      <c r="T107" s="208"/>
      <c r="U107" s="208"/>
      <c r="V107" s="208"/>
      <c r="W107" s="208"/>
      <c r="X107" s="208"/>
      <c r="Y107" s="208"/>
      <c r="Z107" s="208"/>
      <c r="AA107" s="208"/>
      <c r="AB107" s="208"/>
      <c r="AC107" s="208"/>
      <c r="AD107" s="208"/>
      <c r="AE107" s="208"/>
      <c r="AF107" s="208"/>
      <c r="AG107" s="208"/>
      <c r="AH107" s="208"/>
      <c r="AI107" s="208"/>
      <c r="AJ107" s="208"/>
      <c r="AK107" s="208"/>
      <c r="AL107" s="208"/>
      <c r="AM107" s="208"/>
    </row>
    <row r="108" s="209" customFormat="true" ht="75" hidden="false" customHeight="false" outlineLevel="0" collapsed="false">
      <c r="A108" s="366" t="s">
        <v>521</v>
      </c>
      <c r="B108" s="402" t="s">
        <v>70</v>
      </c>
      <c r="C108" s="402" t="s">
        <v>461</v>
      </c>
      <c r="D108" s="444" t="s">
        <v>397</v>
      </c>
      <c r="E108" s="288" t="s">
        <v>469</v>
      </c>
      <c r="F108" s="289" t="s">
        <v>334</v>
      </c>
      <c r="G108" s="425" t="s">
        <v>335</v>
      </c>
      <c r="H108" s="402"/>
      <c r="I108" s="445" t="n">
        <f aca="false">+I109</f>
        <v>28200</v>
      </c>
      <c r="J108" s="445" t="n">
        <f aca="false">+J109</f>
        <v>28200</v>
      </c>
      <c r="K108" s="208"/>
      <c r="L108" s="208"/>
      <c r="M108" s="208"/>
      <c r="N108" s="208"/>
      <c r="O108" s="208"/>
      <c r="P108" s="208"/>
      <c r="Q108" s="208"/>
      <c r="R108" s="208"/>
      <c r="S108" s="208"/>
      <c r="T108" s="208"/>
      <c r="U108" s="208"/>
      <c r="V108" s="208"/>
      <c r="W108" s="208"/>
      <c r="X108" s="208"/>
      <c r="Y108" s="208"/>
      <c r="Z108" s="208"/>
      <c r="AA108" s="208"/>
      <c r="AB108" s="208"/>
      <c r="AC108" s="208"/>
      <c r="AD108" s="208"/>
      <c r="AE108" s="208"/>
      <c r="AF108" s="208"/>
      <c r="AG108" s="208"/>
      <c r="AH108" s="208"/>
      <c r="AI108" s="208"/>
      <c r="AJ108" s="208"/>
      <c r="AK108" s="208"/>
      <c r="AL108" s="208"/>
      <c r="AM108" s="208"/>
    </row>
    <row r="109" s="209" customFormat="true" ht="18.75" hidden="false" customHeight="false" outlineLevel="0" collapsed="false">
      <c r="A109" s="235" t="s">
        <v>470</v>
      </c>
      <c r="B109" s="236" t="s">
        <v>70</v>
      </c>
      <c r="C109" s="236" t="s">
        <v>461</v>
      </c>
      <c r="D109" s="237" t="s">
        <v>397</v>
      </c>
      <c r="E109" s="296" t="s">
        <v>522</v>
      </c>
      <c r="F109" s="297" t="s">
        <v>334</v>
      </c>
      <c r="G109" s="315" t="s">
        <v>335</v>
      </c>
      <c r="H109" s="236"/>
      <c r="I109" s="241" t="n">
        <f aca="false">+I110</f>
        <v>28200</v>
      </c>
      <c r="J109" s="241" t="n">
        <f aca="false">+J110</f>
        <v>28200</v>
      </c>
      <c r="K109" s="208"/>
      <c r="L109" s="208"/>
      <c r="M109" s="208"/>
      <c r="N109" s="208"/>
      <c r="O109" s="208"/>
      <c r="P109" s="208"/>
      <c r="Q109" s="208"/>
      <c r="R109" s="208"/>
      <c r="S109" s="208"/>
      <c r="T109" s="208"/>
      <c r="U109" s="208"/>
      <c r="V109" s="208"/>
      <c r="W109" s="208"/>
      <c r="X109" s="208"/>
      <c r="Y109" s="208"/>
      <c r="Z109" s="208"/>
      <c r="AA109" s="208"/>
      <c r="AB109" s="208"/>
      <c r="AC109" s="208"/>
      <c r="AD109" s="208"/>
      <c r="AE109" s="208"/>
      <c r="AF109" s="208"/>
      <c r="AG109" s="208"/>
      <c r="AH109" s="208"/>
      <c r="AI109" s="208"/>
      <c r="AJ109" s="208"/>
      <c r="AK109" s="208"/>
      <c r="AL109" s="208"/>
      <c r="AM109" s="208"/>
    </row>
    <row r="110" s="209" customFormat="true" ht="56.25" hidden="false" customHeight="false" outlineLevel="0" collapsed="false">
      <c r="A110" s="446" t="s">
        <v>471</v>
      </c>
      <c r="B110" s="447" t="s">
        <v>70</v>
      </c>
      <c r="C110" s="447" t="s">
        <v>461</v>
      </c>
      <c r="D110" s="448" t="s">
        <v>397</v>
      </c>
      <c r="E110" s="322" t="s">
        <v>522</v>
      </c>
      <c r="F110" s="323" t="s">
        <v>329</v>
      </c>
      <c r="G110" s="324" t="s">
        <v>335</v>
      </c>
      <c r="H110" s="447"/>
      <c r="I110" s="434" t="n">
        <f aca="false">I111</f>
        <v>28200</v>
      </c>
      <c r="J110" s="434" t="n">
        <f aca="false">J111</f>
        <v>28200</v>
      </c>
      <c r="K110" s="208"/>
      <c r="L110" s="208"/>
      <c r="M110" s="208"/>
      <c r="N110" s="208"/>
      <c r="O110" s="208"/>
      <c r="P110" s="208"/>
      <c r="Q110" s="208"/>
      <c r="R110" s="208"/>
      <c r="S110" s="208"/>
      <c r="T110" s="208"/>
      <c r="U110" s="208"/>
      <c r="V110" s="208"/>
      <c r="W110" s="208"/>
      <c r="X110" s="208"/>
      <c r="Y110" s="208"/>
      <c r="Z110" s="208"/>
      <c r="AA110" s="208"/>
      <c r="AB110" s="208"/>
      <c r="AC110" s="208"/>
      <c r="AD110" s="208"/>
      <c r="AE110" s="208"/>
      <c r="AF110" s="208"/>
      <c r="AG110" s="208"/>
      <c r="AH110" s="208"/>
      <c r="AI110" s="208"/>
      <c r="AJ110" s="208"/>
      <c r="AK110" s="208"/>
      <c r="AL110" s="208"/>
      <c r="AM110" s="208"/>
    </row>
    <row r="111" s="209" customFormat="true" ht="18.75" hidden="false" customHeight="false" outlineLevel="0" collapsed="false">
      <c r="A111" s="244" t="s">
        <v>472</v>
      </c>
      <c r="B111" s="245" t="s">
        <v>70</v>
      </c>
      <c r="C111" s="245" t="s">
        <v>461</v>
      </c>
      <c r="D111" s="246" t="s">
        <v>397</v>
      </c>
      <c r="E111" s="304" t="s">
        <v>522</v>
      </c>
      <c r="F111" s="305" t="s">
        <v>329</v>
      </c>
      <c r="G111" s="348" t="s">
        <v>523</v>
      </c>
      <c r="H111" s="245"/>
      <c r="I111" s="250" t="n">
        <f aca="false">SUM(I112:I112)</f>
        <v>28200</v>
      </c>
      <c r="J111" s="250" t="n">
        <f aca="false">SUM(J112:J112)</f>
        <v>28200</v>
      </c>
      <c r="K111" s="208"/>
      <c r="L111" s="208"/>
      <c r="M111" s="208"/>
      <c r="N111" s="208"/>
      <c r="O111" s="208"/>
      <c r="P111" s="208"/>
      <c r="Q111" s="208"/>
      <c r="R111" s="208"/>
      <c r="S111" s="208"/>
      <c r="T111" s="208"/>
      <c r="U111" s="208"/>
      <c r="V111" s="208"/>
      <c r="W111" s="208"/>
      <c r="X111" s="208"/>
      <c r="Y111" s="208"/>
      <c r="Z111" s="208"/>
      <c r="AA111" s="208"/>
      <c r="AB111" s="208"/>
      <c r="AC111" s="208"/>
      <c r="AD111" s="208"/>
      <c r="AE111" s="208"/>
      <c r="AF111" s="208"/>
      <c r="AG111" s="208"/>
      <c r="AH111" s="208"/>
      <c r="AI111" s="208"/>
      <c r="AJ111" s="208"/>
      <c r="AK111" s="208"/>
      <c r="AL111" s="208"/>
      <c r="AM111" s="208"/>
    </row>
    <row r="112" s="209" customFormat="true" ht="37.5" hidden="false" customHeight="false" outlineLevel="0" collapsed="false">
      <c r="A112" s="274" t="s">
        <v>349</v>
      </c>
      <c r="B112" s="449" t="s">
        <v>70</v>
      </c>
      <c r="C112" s="449" t="s">
        <v>461</v>
      </c>
      <c r="D112" s="450" t="s">
        <v>397</v>
      </c>
      <c r="E112" s="309" t="s">
        <v>522</v>
      </c>
      <c r="F112" s="310" t="s">
        <v>329</v>
      </c>
      <c r="G112" s="333" t="s">
        <v>523</v>
      </c>
      <c r="H112" s="259" t="s">
        <v>350</v>
      </c>
      <c r="I112" s="508" t="n">
        <v>28200</v>
      </c>
      <c r="J112" s="508" t="n">
        <v>28200</v>
      </c>
      <c r="K112" s="208"/>
      <c r="L112" s="208"/>
      <c r="M112" s="208"/>
      <c r="N112" s="208"/>
      <c r="O112" s="208"/>
      <c r="P112" s="208"/>
      <c r="Q112" s="208"/>
      <c r="R112" s="208"/>
      <c r="S112" s="208"/>
      <c r="T112" s="208"/>
      <c r="U112" s="208"/>
      <c r="V112" s="208"/>
      <c r="W112" s="208"/>
      <c r="X112" s="208"/>
      <c r="Y112" s="208"/>
      <c r="Z112" s="208"/>
      <c r="AA112" s="208"/>
      <c r="AB112" s="208"/>
      <c r="AC112" s="208"/>
      <c r="AD112" s="208"/>
      <c r="AE112" s="208"/>
      <c r="AF112" s="208"/>
      <c r="AG112" s="208"/>
      <c r="AH112" s="208"/>
      <c r="AI112" s="208"/>
      <c r="AJ112" s="208"/>
      <c r="AK112" s="208"/>
      <c r="AL112" s="208"/>
      <c r="AM112" s="208"/>
    </row>
    <row r="113" s="209" customFormat="true" ht="18.75" hidden="false" customHeight="false" outlineLevel="0" collapsed="false">
      <c r="A113" s="451" t="s">
        <v>474</v>
      </c>
      <c r="B113" s="219" t="s">
        <v>70</v>
      </c>
      <c r="C113" s="219" t="s">
        <v>436</v>
      </c>
      <c r="D113" s="220"/>
      <c r="E113" s="452"/>
      <c r="F113" s="453"/>
      <c r="G113" s="454"/>
      <c r="H113" s="220"/>
      <c r="I113" s="221" t="n">
        <f aca="false">+I114+I122</f>
        <v>1190376</v>
      </c>
      <c r="J113" s="221" t="n">
        <f aca="false">+J114+J122</f>
        <v>1153926</v>
      </c>
      <c r="K113" s="208"/>
      <c r="L113" s="208"/>
      <c r="M113" s="208"/>
      <c r="N113" s="208"/>
      <c r="O113" s="208"/>
      <c r="P113" s="208"/>
      <c r="Q113" s="208"/>
      <c r="R113" s="208"/>
      <c r="S113" s="208"/>
      <c r="T113" s="208"/>
      <c r="U113" s="208"/>
      <c r="V113" s="208"/>
      <c r="W113" s="208"/>
      <c r="X113" s="208"/>
      <c r="Y113" s="208"/>
      <c r="Z113" s="208"/>
      <c r="AA113" s="208"/>
      <c r="AB113" s="208"/>
      <c r="AC113" s="208"/>
      <c r="AD113" s="208"/>
      <c r="AE113" s="208"/>
      <c r="AF113" s="208"/>
      <c r="AG113" s="208"/>
      <c r="AH113" s="208"/>
      <c r="AI113" s="208"/>
      <c r="AJ113" s="208"/>
      <c r="AK113" s="208"/>
      <c r="AL113" s="208"/>
      <c r="AM113" s="208"/>
    </row>
    <row r="114" s="209" customFormat="true" ht="18.75" hidden="false" customHeight="false" outlineLevel="0" collapsed="false">
      <c r="A114" s="222" t="s">
        <v>475</v>
      </c>
      <c r="B114" s="223" t="s">
        <v>70</v>
      </c>
      <c r="C114" s="223" t="s">
        <v>436</v>
      </c>
      <c r="D114" s="261" t="s">
        <v>329</v>
      </c>
      <c r="E114" s="224"/>
      <c r="F114" s="225"/>
      <c r="G114" s="226"/>
      <c r="H114" s="261"/>
      <c r="I114" s="227" t="n">
        <f aca="false">+I115</f>
        <v>1190376</v>
      </c>
      <c r="J114" s="227" t="n">
        <f aca="false">+J115</f>
        <v>1153926</v>
      </c>
      <c r="K114" s="208"/>
      <c r="L114" s="208"/>
      <c r="M114" s="208"/>
      <c r="N114" s="208"/>
      <c r="O114" s="208"/>
      <c r="P114" s="208"/>
      <c r="Q114" s="208"/>
      <c r="R114" s="208"/>
      <c r="S114" s="208"/>
      <c r="T114" s="208"/>
      <c r="U114" s="208"/>
      <c r="V114" s="208"/>
      <c r="W114" s="208"/>
      <c r="X114" s="208"/>
      <c r="Y114" s="208"/>
      <c r="Z114" s="208"/>
      <c r="AA114" s="208"/>
      <c r="AB114" s="208"/>
      <c r="AC114" s="208"/>
      <c r="AD114" s="208"/>
      <c r="AE114" s="208"/>
      <c r="AF114" s="208"/>
      <c r="AG114" s="208"/>
      <c r="AH114" s="208"/>
      <c r="AI114" s="208"/>
      <c r="AJ114" s="208"/>
      <c r="AK114" s="208"/>
      <c r="AL114" s="208"/>
      <c r="AM114" s="208"/>
    </row>
    <row r="115" s="209" customFormat="true" ht="75" hidden="false" customHeight="false" outlineLevel="0" collapsed="false">
      <c r="A115" s="420" t="s">
        <v>476</v>
      </c>
      <c r="B115" s="286" t="s">
        <v>70</v>
      </c>
      <c r="C115" s="286" t="s">
        <v>436</v>
      </c>
      <c r="D115" s="367" t="s">
        <v>329</v>
      </c>
      <c r="E115" s="231" t="s">
        <v>477</v>
      </c>
      <c r="F115" s="232" t="s">
        <v>334</v>
      </c>
      <c r="G115" s="233" t="s">
        <v>335</v>
      </c>
      <c r="H115" s="367"/>
      <c r="I115" s="313" t="n">
        <f aca="false">+I116</f>
        <v>1190376</v>
      </c>
      <c r="J115" s="313" t="n">
        <f aca="false">+J116</f>
        <v>1153926</v>
      </c>
      <c r="K115" s="208"/>
      <c r="L115" s="208"/>
      <c r="M115" s="208"/>
      <c r="N115" s="208"/>
      <c r="O115" s="208"/>
      <c r="P115" s="208"/>
      <c r="Q115" s="208"/>
      <c r="R115" s="208"/>
      <c r="S115" s="208"/>
      <c r="T115" s="208"/>
      <c r="U115" s="208"/>
      <c r="V115" s="208"/>
      <c r="W115" s="208"/>
      <c r="X115" s="208"/>
      <c r="Y115" s="208"/>
      <c r="Z115" s="208"/>
      <c r="AA115" s="208"/>
      <c r="AB115" s="208"/>
      <c r="AC115" s="208"/>
      <c r="AD115" s="208"/>
      <c r="AE115" s="208"/>
      <c r="AF115" s="208"/>
      <c r="AG115" s="208"/>
      <c r="AH115" s="208"/>
      <c r="AI115" s="208"/>
      <c r="AJ115" s="208"/>
      <c r="AK115" s="208"/>
      <c r="AL115" s="208"/>
      <c r="AM115" s="208"/>
    </row>
    <row r="116" s="209" customFormat="true" ht="112.5" hidden="false" customHeight="false" outlineLevel="0" collapsed="false">
      <c r="A116" s="293" t="s">
        <v>478</v>
      </c>
      <c r="B116" s="294" t="s">
        <v>70</v>
      </c>
      <c r="C116" s="294" t="s">
        <v>436</v>
      </c>
      <c r="D116" s="299" t="s">
        <v>329</v>
      </c>
      <c r="E116" s="296" t="s">
        <v>479</v>
      </c>
      <c r="F116" s="297" t="s">
        <v>334</v>
      </c>
      <c r="G116" s="315" t="s">
        <v>335</v>
      </c>
      <c r="H116" s="299"/>
      <c r="I116" s="334" t="n">
        <f aca="false">I117</f>
        <v>1190376</v>
      </c>
      <c r="J116" s="334" t="n">
        <f aca="false">J117</f>
        <v>1153926</v>
      </c>
      <c r="K116" s="208"/>
      <c r="L116" s="208"/>
      <c r="M116" s="208"/>
      <c r="N116" s="208"/>
      <c r="O116" s="208"/>
      <c r="P116" s="208"/>
      <c r="Q116" s="208"/>
      <c r="R116" s="208"/>
      <c r="S116" s="208"/>
      <c r="T116" s="208"/>
      <c r="U116" s="208"/>
      <c r="V116" s="208"/>
      <c r="W116" s="208"/>
      <c r="X116" s="208"/>
      <c r="Y116" s="208"/>
      <c r="Z116" s="208"/>
      <c r="AA116" s="208"/>
      <c r="AB116" s="208"/>
      <c r="AC116" s="208"/>
      <c r="AD116" s="208"/>
      <c r="AE116" s="208"/>
      <c r="AF116" s="208"/>
      <c r="AG116" s="208"/>
      <c r="AH116" s="208"/>
      <c r="AI116" s="208"/>
      <c r="AJ116" s="208"/>
      <c r="AK116" s="208"/>
      <c r="AL116" s="208"/>
      <c r="AM116" s="208"/>
    </row>
    <row r="117" s="209" customFormat="true" ht="37.5" hidden="false" customHeight="false" outlineLevel="0" collapsed="false">
      <c r="A117" s="319" t="s">
        <v>480</v>
      </c>
      <c r="B117" s="320" t="s">
        <v>70</v>
      </c>
      <c r="C117" s="320" t="s">
        <v>436</v>
      </c>
      <c r="D117" s="321" t="s">
        <v>329</v>
      </c>
      <c r="E117" s="322" t="s">
        <v>479</v>
      </c>
      <c r="F117" s="323" t="s">
        <v>329</v>
      </c>
      <c r="G117" s="324" t="s">
        <v>335</v>
      </c>
      <c r="H117" s="320"/>
      <c r="I117" s="338" t="n">
        <f aca="false">I118</f>
        <v>1190376</v>
      </c>
      <c r="J117" s="338" t="n">
        <f aca="false">J118</f>
        <v>1153926</v>
      </c>
      <c r="K117" s="208"/>
      <c r="L117" s="208"/>
      <c r="M117" s="208"/>
      <c r="N117" s="208"/>
      <c r="O117" s="208"/>
      <c r="P117" s="208"/>
      <c r="Q117" s="208"/>
      <c r="R117" s="208"/>
      <c r="S117" s="208"/>
      <c r="T117" s="208"/>
      <c r="U117" s="208"/>
      <c r="V117" s="208"/>
      <c r="W117" s="208"/>
      <c r="X117" s="208"/>
      <c r="Y117" s="208"/>
      <c r="Z117" s="208"/>
      <c r="AA117" s="208"/>
      <c r="AB117" s="208"/>
      <c r="AC117" s="208"/>
      <c r="AD117" s="208"/>
      <c r="AE117" s="208"/>
      <c r="AF117" s="208"/>
      <c r="AG117" s="208"/>
      <c r="AH117" s="208"/>
      <c r="AI117" s="208"/>
      <c r="AJ117" s="208"/>
      <c r="AK117" s="208"/>
      <c r="AL117" s="208"/>
      <c r="AM117" s="208"/>
    </row>
    <row r="118" s="209" customFormat="true" ht="37.5" hidden="false" customHeight="false" outlineLevel="0" collapsed="false">
      <c r="A118" s="392" t="s">
        <v>481</v>
      </c>
      <c r="B118" s="302" t="s">
        <v>70</v>
      </c>
      <c r="C118" s="302" t="s">
        <v>436</v>
      </c>
      <c r="D118" s="303" t="s">
        <v>329</v>
      </c>
      <c r="E118" s="247" t="s">
        <v>479</v>
      </c>
      <c r="F118" s="248" t="s">
        <v>329</v>
      </c>
      <c r="G118" s="249" t="s">
        <v>524</v>
      </c>
      <c r="H118" s="302"/>
      <c r="I118" s="371" t="n">
        <f aca="false">I119+I120+I121</f>
        <v>1190376</v>
      </c>
      <c r="J118" s="371" t="n">
        <f aca="false">J119+J120+J121</f>
        <v>1153926</v>
      </c>
      <c r="K118" s="208"/>
      <c r="L118" s="208"/>
      <c r="M118" s="208"/>
      <c r="N118" s="208"/>
      <c r="O118" s="208"/>
      <c r="P118" s="208"/>
      <c r="Q118" s="208"/>
      <c r="R118" s="208"/>
      <c r="S118" s="208"/>
      <c r="T118" s="208"/>
      <c r="U118" s="208"/>
      <c r="V118" s="208"/>
      <c r="W118" s="208"/>
      <c r="X118" s="208"/>
      <c r="Y118" s="208"/>
      <c r="Z118" s="208"/>
      <c r="AA118" s="208"/>
      <c r="AB118" s="208"/>
      <c r="AC118" s="208"/>
      <c r="AD118" s="208"/>
      <c r="AE118" s="208"/>
      <c r="AF118" s="208"/>
      <c r="AG118" s="208"/>
      <c r="AH118" s="208"/>
      <c r="AI118" s="208"/>
      <c r="AJ118" s="208"/>
      <c r="AK118" s="208"/>
      <c r="AL118" s="208"/>
      <c r="AM118" s="208"/>
    </row>
    <row r="119" s="209" customFormat="true" ht="75" hidden="false" customHeight="false" outlineLevel="0" collapsed="false">
      <c r="A119" s="455" t="s">
        <v>341</v>
      </c>
      <c r="B119" s="254" t="s">
        <v>70</v>
      </c>
      <c r="C119" s="254" t="s">
        <v>436</v>
      </c>
      <c r="D119" s="281" t="s">
        <v>329</v>
      </c>
      <c r="E119" s="256" t="s">
        <v>479</v>
      </c>
      <c r="F119" s="257" t="s">
        <v>329</v>
      </c>
      <c r="G119" s="258" t="s">
        <v>524</v>
      </c>
      <c r="H119" s="281" t="s">
        <v>342</v>
      </c>
      <c r="I119" s="520" t="n">
        <v>856000</v>
      </c>
      <c r="J119" s="520" t="n">
        <v>856000</v>
      </c>
      <c r="K119" s="208"/>
      <c r="L119" s="208"/>
      <c r="M119" s="208"/>
      <c r="N119" s="208"/>
      <c r="O119" s="208"/>
      <c r="P119" s="208"/>
      <c r="Q119" s="208"/>
      <c r="R119" s="208"/>
      <c r="S119" s="208"/>
      <c r="T119" s="208"/>
      <c r="U119" s="208"/>
      <c r="V119" s="208"/>
      <c r="W119" s="208"/>
      <c r="X119" s="208"/>
      <c r="Y119" s="208"/>
      <c r="Z119" s="208"/>
      <c r="AA119" s="208"/>
      <c r="AB119" s="208"/>
      <c r="AC119" s="208"/>
      <c r="AD119" s="208"/>
      <c r="AE119" s="208"/>
      <c r="AF119" s="208"/>
      <c r="AG119" s="208"/>
      <c r="AH119" s="208"/>
      <c r="AI119" s="208"/>
      <c r="AJ119" s="208"/>
      <c r="AK119" s="208"/>
      <c r="AL119" s="208"/>
      <c r="AM119" s="208"/>
    </row>
    <row r="120" customFormat="false" ht="37.5" hidden="false" customHeight="false" outlineLevel="0" collapsed="false">
      <c r="A120" s="274" t="s">
        <v>349</v>
      </c>
      <c r="B120" s="254" t="s">
        <v>70</v>
      </c>
      <c r="C120" s="254" t="s">
        <v>436</v>
      </c>
      <c r="D120" s="281" t="s">
        <v>329</v>
      </c>
      <c r="E120" s="256" t="s">
        <v>479</v>
      </c>
      <c r="F120" s="257" t="s">
        <v>329</v>
      </c>
      <c r="G120" s="258" t="s">
        <v>524</v>
      </c>
      <c r="H120" s="281" t="s">
        <v>350</v>
      </c>
      <c r="I120" s="520" t="n">
        <v>282876</v>
      </c>
      <c r="J120" s="520" t="n">
        <v>246426</v>
      </c>
    </row>
    <row r="121" customFormat="false" ht="18.75" hidden="false" customHeight="false" outlineLevel="0" collapsed="false">
      <c r="A121" s="274" t="s">
        <v>391</v>
      </c>
      <c r="B121" s="254" t="s">
        <v>70</v>
      </c>
      <c r="C121" s="254" t="s">
        <v>436</v>
      </c>
      <c r="D121" s="281" t="s">
        <v>329</v>
      </c>
      <c r="E121" s="256" t="s">
        <v>479</v>
      </c>
      <c r="F121" s="257" t="s">
        <v>329</v>
      </c>
      <c r="G121" s="258" t="s">
        <v>524</v>
      </c>
      <c r="H121" s="281" t="s">
        <v>392</v>
      </c>
      <c r="I121" s="520" t="n">
        <v>51500</v>
      </c>
      <c r="J121" s="520" t="n">
        <v>51500</v>
      </c>
    </row>
    <row r="122" customFormat="false" ht="18.75" hidden="false" customHeight="false" outlineLevel="0" collapsed="false">
      <c r="A122" s="222" t="s">
        <v>487</v>
      </c>
      <c r="B122" s="223" t="s">
        <v>70</v>
      </c>
      <c r="C122" s="223" t="s">
        <v>436</v>
      </c>
      <c r="D122" s="261" t="s">
        <v>344</v>
      </c>
      <c r="E122" s="224"/>
      <c r="F122" s="225"/>
      <c r="G122" s="226"/>
      <c r="H122" s="261"/>
      <c r="I122" s="227" t="n">
        <f aca="false">+I123</f>
        <v>0</v>
      </c>
      <c r="J122" s="227" t="n">
        <f aca="false">+J123</f>
        <v>0</v>
      </c>
    </row>
    <row r="123" customFormat="false" ht="75" hidden="false" customHeight="false" outlineLevel="0" collapsed="false">
      <c r="A123" s="420" t="s">
        <v>488</v>
      </c>
      <c r="B123" s="286" t="s">
        <v>70</v>
      </c>
      <c r="C123" s="286" t="s">
        <v>436</v>
      </c>
      <c r="D123" s="367" t="s">
        <v>344</v>
      </c>
      <c r="E123" s="231" t="s">
        <v>477</v>
      </c>
      <c r="F123" s="232" t="s">
        <v>334</v>
      </c>
      <c r="G123" s="233" t="s">
        <v>335</v>
      </c>
      <c r="H123" s="367"/>
      <c r="I123" s="313" t="n">
        <f aca="false">+I124</f>
        <v>0</v>
      </c>
      <c r="J123" s="313" t="n">
        <f aca="false">+J124</f>
        <v>0</v>
      </c>
    </row>
    <row r="124" customFormat="false" ht="75" hidden="false" customHeight="false" outlineLevel="0" collapsed="false">
      <c r="A124" s="293" t="s">
        <v>489</v>
      </c>
      <c r="B124" s="294" t="s">
        <v>70</v>
      </c>
      <c r="C124" s="294" t="s">
        <v>436</v>
      </c>
      <c r="D124" s="299" t="s">
        <v>344</v>
      </c>
      <c r="E124" s="296" t="s">
        <v>490</v>
      </c>
      <c r="F124" s="297" t="s">
        <v>334</v>
      </c>
      <c r="G124" s="315" t="s">
        <v>335</v>
      </c>
      <c r="H124" s="299"/>
      <c r="I124" s="334" t="n">
        <f aca="false">+I125</f>
        <v>0</v>
      </c>
      <c r="J124" s="334" t="n">
        <f aca="false">+J125</f>
        <v>0</v>
      </c>
    </row>
    <row r="125" customFormat="false" ht="131.25" hidden="false" customHeight="false" outlineLevel="0" collapsed="false">
      <c r="A125" s="319" t="s">
        <v>491</v>
      </c>
      <c r="B125" s="320" t="s">
        <v>70</v>
      </c>
      <c r="C125" s="320" t="s">
        <v>436</v>
      </c>
      <c r="D125" s="321" t="s">
        <v>344</v>
      </c>
      <c r="E125" s="322" t="s">
        <v>490</v>
      </c>
      <c r="F125" s="323" t="s">
        <v>331</v>
      </c>
      <c r="G125" s="324" t="s">
        <v>335</v>
      </c>
      <c r="H125" s="320"/>
      <c r="I125" s="338" t="n">
        <f aca="false">+I126</f>
        <v>0</v>
      </c>
      <c r="J125" s="338" t="n">
        <f aca="false">+J126</f>
        <v>0</v>
      </c>
    </row>
    <row r="126" customFormat="false" ht="37.5" hidden="false" customHeight="false" outlineLevel="0" collapsed="false">
      <c r="A126" s="392" t="s">
        <v>492</v>
      </c>
      <c r="B126" s="302" t="s">
        <v>70</v>
      </c>
      <c r="C126" s="302" t="s">
        <v>436</v>
      </c>
      <c r="D126" s="303" t="s">
        <v>344</v>
      </c>
      <c r="E126" s="247" t="s">
        <v>490</v>
      </c>
      <c r="F126" s="248" t="s">
        <v>331</v>
      </c>
      <c r="G126" s="249" t="s">
        <v>525</v>
      </c>
      <c r="H126" s="302"/>
      <c r="I126" s="371" t="n">
        <f aca="false">+I127</f>
        <v>0</v>
      </c>
      <c r="J126" s="371" t="n">
        <f aca="false">+J127</f>
        <v>0</v>
      </c>
    </row>
    <row r="127" customFormat="false" ht="37.5" hidden="false" customHeight="false" outlineLevel="0" collapsed="false">
      <c r="A127" s="274" t="s">
        <v>349</v>
      </c>
      <c r="B127" s="254" t="s">
        <v>70</v>
      </c>
      <c r="C127" s="254" t="s">
        <v>436</v>
      </c>
      <c r="D127" s="281" t="s">
        <v>344</v>
      </c>
      <c r="E127" s="256" t="s">
        <v>490</v>
      </c>
      <c r="F127" s="257" t="s">
        <v>331</v>
      </c>
      <c r="G127" s="258" t="s">
        <v>525</v>
      </c>
      <c r="H127" s="281" t="s">
        <v>350</v>
      </c>
      <c r="I127" s="520"/>
      <c r="J127" s="520"/>
    </row>
    <row r="128" customFormat="false" ht="18.75" hidden="false" customHeight="false" outlineLevel="0" collapsed="false">
      <c r="A128" s="451" t="s">
        <v>494</v>
      </c>
      <c r="B128" s="219" t="s">
        <v>70</v>
      </c>
      <c r="C128" s="219" t="s">
        <v>495</v>
      </c>
      <c r="D128" s="220"/>
      <c r="E128" s="452"/>
      <c r="F128" s="453"/>
      <c r="G128" s="454"/>
      <c r="H128" s="220"/>
      <c r="I128" s="221" t="n">
        <f aca="false">+I129</f>
        <v>0</v>
      </c>
      <c r="J128" s="221" t="n">
        <f aca="false">+J129</f>
        <v>0</v>
      </c>
    </row>
    <row r="129" customFormat="false" ht="18.75" hidden="false" customHeight="false" outlineLevel="0" collapsed="false">
      <c r="A129" s="222" t="s">
        <v>496</v>
      </c>
      <c r="B129" s="400" t="s">
        <v>70</v>
      </c>
      <c r="C129" s="400" t="s">
        <v>495</v>
      </c>
      <c r="D129" s="383" t="s">
        <v>331</v>
      </c>
      <c r="E129" s="224"/>
      <c r="F129" s="225"/>
      <c r="G129" s="226"/>
      <c r="H129" s="383"/>
      <c r="I129" s="227" t="n">
        <f aca="false">I130</f>
        <v>0</v>
      </c>
      <c r="J129" s="227" t="n">
        <f aca="false">J130</f>
        <v>0</v>
      </c>
    </row>
    <row r="130" customFormat="false" ht="78.75" hidden="false" customHeight="false" outlineLevel="0" collapsed="false">
      <c r="A130" s="457" t="s">
        <v>497</v>
      </c>
      <c r="B130" s="367" t="s">
        <v>70</v>
      </c>
      <c r="C130" s="424" t="s">
        <v>495</v>
      </c>
      <c r="D130" s="291" t="s">
        <v>331</v>
      </c>
      <c r="E130" s="231" t="s">
        <v>498</v>
      </c>
      <c r="F130" s="232" t="s">
        <v>334</v>
      </c>
      <c r="G130" s="233" t="s">
        <v>335</v>
      </c>
      <c r="H130" s="286"/>
      <c r="I130" s="313" t="n">
        <f aca="false">I131</f>
        <v>0</v>
      </c>
      <c r="J130" s="313" t="n">
        <f aca="false">J131</f>
        <v>0</v>
      </c>
    </row>
    <row r="131" customFormat="false" ht="150" hidden="false" customHeight="false" outlineLevel="0" collapsed="false">
      <c r="A131" s="235" t="s">
        <v>499</v>
      </c>
      <c r="B131" s="294" t="s">
        <v>70</v>
      </c>
      <c r="C131" s="294" t="s">
        <v>495</v>
      </c>
      <c r="D131" s="299" t="s">
        <v>331</v>
      </c>
      <c r="E131" s="296" t="s">
        <v>500</v>
      </c>
      <c r="F131" s="297" t="s">
        <v>334</v>
      </c>
      <c r="G131" s="315" t="s">
        <v>335</v>
      </c>
      <c r="H131" s="458"/>
      <c r="I131" s="334" t="n">
        <f aca="false">+I132</f>
        <v>0</v>
      </c>
      <c r="J131" s="334" t="n">
        <f aca="false">+J132</f>
        <v>0</v>
      </c>
    </row>
    <row r="132" customFormat="false" ht="37.5" hidden="false" customHeight="false" outlineLevel="0" collapsed="false">
      <c r="A132" s="446" t="s">
        <v>501</v>
      </c>
      <c r="B132" s="320" t="s">
        <v>70</v>
      </c>
      <c r="C132" s="320" t="s">
        <v>495</v>
      </c>
      <c r="D132" s="321" t="s">
        <v>331</v>
      </c>
      <c r="E132" s="322" t="s">
        <v>500</v>
      </c>
      <c r="F132" s="323" t="s">
        <v>329</v>
      </c>
      <c r="G132" s="324" t="s">
        <v>335</v>
      </c>
      <c r="H132" s="320"/>
      <c r="I132" s="338" t="n">
        <f aca="false">+I133</f>
        <v>0</v>
      </c>
      <c r="J132" s="338" t="n">
        <f aca="false">+J133</f>
        <v>0</v>
      </c>
    </row>
    <row r="133" customFormat="false" ht="56.25" hidden="false" customHeight="false" outlineLevel="0" collapsed="false">
      <c r="A133" s="392" t="s">
        <v>502</v>
      </c>
      <c r="B133" s="302" t="s">
        <v>70</v>
      </c>
      <c r="C133" s="302" t="s">
        <v>495</v>
      </c>
      <c r="D133" s="347" t="s">
        <v>331</v>
      </c>
      <c r="E133" s="304" t="s">
        <v>500</v>
      </c>
      <c r="F133" s="305" t="s">
        <v>329</v>
      </c>
      <c r="G133" s="348" t="s">
        <v>503</v>
      </c>
      <c r="H133" s="302"/>
      <c r="I133" s="371" t="n">
        <f aca="false">I134</f>
        <v>0</v>
      </c>
      <c r="J133" s="371" t="n">
        <f aca="false">J134</f>
        <v>0</v>
      </c>
    </row>
    <row r="134" customFormat="false" ht="37.5" hidden="false" customHeight="false" outlineLevel="0" collapsed="false">
      <c r="A134" s="274" t="s">
        <v>349</v>
      </c>
      <c r="B134" s="254" t="s">
        <v>70</v>
      </c>
      <c r="C134" s="254" t="s">
        <v>495</v>
      </c>
      <c r="D134" s="281" t="s">
        <v>331</v>
      </c>
      <c r="E134" s="309" t="s">
        <v>500</v>
      </c>
      <c r="F134" s="310" t="s">
        <v>329</v>
      </c>
      <c r="G134" s="333" t="s">
        <v>503</v>
      </c>
      <c r="H134" s="281" t="s">
        <v>350</v>
      </c>
      <c r="I134" s="520"/>
      <c r="J134" s="520"/>
    </row>
    <row r="135" customFormat="false" ht="18.75" hidden="false" customHeight="false" outlineLevel="0" collapsed="false">
      <c r="B135" s="459"/>
      <c r="C135" s="459"/>
      <c r="D135" s="460"/>
      <c r="E135" s="461"/>
      <c r="F135" s="460"/>
      <c r="G135" s="462"/>
      <c r="H135" s="459"/>
      <c r="I135" s="509"/>
      <c r="J135" s="509"/>
    </row>
    <row r="136" customFormat="false" ht="18.75" hidden="false" customHeight="false" outlineLevel="0" collapsed="false">
      <c r="B136" s="459"/>
      <c r="C136" s="459"/>
      <c r="D136" s="460"/>
      <c r="E136" s="461"/>
      <c r="F136" s="460"/>
      <c r="G136" s="462"/>
      <c r="H136" s="459"/>
      <c r="I136" s="509"/>
      <c r="J136" s="509"/>
    </row>
    <row r="137" customFormat="false" ht="18.75" hidden="false" customHeight="false" outlineLevel="0" collapsed="false">
      <c r="B137" s="459"/>
      <c r="C137" s="459"/>
      <c r="D137" s="460"/>
      <c r="E137" s="461"/>
      <c r="F137" s="460"/>
      <c r="G137" s="462"/>
      <c r="H137" s="459"/>
      <c r="I137" s="509"/>
      <c r="J137" s="509"/>
    </row>
    <row r="138" customFormat="false" ht="18.75" hidden="false" customHeight="false" outlineLevel="0" collapsed="false">
      <c r="B138" s="459"/>
      <c r="C138" s="459"/>
      <c r="D138" s="460"/>
      <c r="E138" s="461"/>
      <c r="F138" s="460"/>
      <c r="G138" s="462"/>
      <c r="H138" s="459"/>
      <c r="I138" s="509"/>
      <c r="J138" s="509"/>
    </row>
    <row r="139" customFormat="false" ht="18.75" hidden="false" customHeight="false" outlineLevel="0" collapsed="false">
      <c r="B139" s="459"/>
      <c r="C139" s="459"/>
      <c r="D139" s="460"/>
      <c r="E139" s="461"/>
      <c r="F139" s="460"/>
      <c r="G139" s="462"/>
      <c r="H139" s="459"/>
      <c r="I139" s="509"/>
      <c r="J139" s="509"/>
    </row>
    <row r="140" customFormat="false" ht="18.75" hidden="false" customHeight="false" outlineLevel="0" collapsed="false">
      <c r="B140" s="459"/>
      <c r="C140" s="459"/>
      <c r="D140" s="460"/>
      <c r="E140" s="461"/>
      <c r="F140" s="460"/>
      <c r="G140" s="462"/>
      <c r="H140" s="459"/>
      <c r="I140" s="509"/>
      <c r="J140" s="509"/>
    </row>
    <row r="141" customFormat="false" ht="18.75" hidden="false" customHeight="false" outlineLevel="0" collapsed="false">
      <c r="B141" s="459"/>
      <c r="C141" s="459"/>
      <c r="D141" s="460"/>
      <c r="E141" s="461"/>
      <c r="F141" s="460"/>
      <c r="G141" s="462"/>
      <c r="H141" s="459"/>
      <c r="I141" s="509"/>
      <c r="J141" s="509"/>
    </row>
    <row r="142" customFormat="false" ht="18.75" hidden="false" customHeight="false" outlineLevel="0" collapsed="false">
      <c r="B142" s="459"/>
      <c r="C142" s="459"/>
      <c r="D142" s="460"/>
      <c r="E142" s="461"/>
      <c r="F142" s="460"/>
      <c r="G142" s="462"/>
      <c r="H142" s="459"/>
      <c r="I142" s="509"/>
      <c r="J142" s="509"/>
    </row>
    <row r="143" customFormat="false" ht="18.75" hidden="false" customHeight="false" outlineLevel="0" collapsed="false">
      <c r="B143" s="459"/>
      <c r="C143" s="459"/>
      <c r="D143" s="460"/>
      <c r="E143" s="461"/>
      <c r="F143" s="460"/>
      <c r="G143" s="462"/>
      <c r="H143" s="459"/>
      <c r="I143" s="509"/>
      <c r="J143" s="509"/>
    </row>
    <row r="144" customFormat="false" ht="18.75" hidden="false" customHeight="false" outlineLevel="0" collapsed="false">
      <c r="B144" s="459"/>
      <c r="C144" s="459"/>
      <c r="D144" s="460"/>
      <c r="E144" s="461"/>
      <c r="F144" s="460"/>
      <c r="G144" s="462"/>
      <c r="H144" s="459"/>
      <c r="I144" s="509"/>
      <c r="J144" s="509"/>
    </row>
    <row r="145" customFormat="false" ht="18.75" hidden="false" customHeight="false" outlineLevel="0" collapsed="false">
      <c r="B145" s="459"/>
      <c r="C145" s="459"/>
      <c r="D145" s="460"/>
      <c r="E145" s="461"/>
      <c r="F145" s="460"/>
      <c r="G145" s="462"/>
      <c r="H145" s="459"/>
      <c r="I145" s="509"/>
      <c r="J145" s="509"/>
    </row>
    <row r="146" customFormat="false" ht="18.75" hidden="false" customHeight="false" outlineLevel="0" collapsed="false">
      <c r="B146" s="459"/>
      <c r="C146" s="459"/>
      <c r="D146" s="460"/>
      <c r="E146" s="461"/>
      <c r="F146" s="460"/>
      <c r="G146" s="462"/>
      <c r="H146" s="459"/>
      <c r="I146" s="509"/>
      <c r="J146" s="509"/>
    </row>
    <row r="147" customFormat="false" ht="18.75" hidden="false" customHeight="false" outlineLevel="0" collapsed="false">
      <c r="B147" s="459"/>
      <c r="C147" s="459"/>
      <c r="D147" s="460"/>
      <c r="E147" s="461"/>
      <c r="F147" s="460"/>
      <c r="G147" s="462"/>
      <c r="H147" s="459"/>
      <c r="I147" s="509"/>
      <c r="J147" s="509"/>
    </row>
    <row r="148" customFormat="false" ht="18.75" hidden="false" customHeight="false" outlineLevel="0" collapsed="false">
      <c r="B148" s="459"/>
      <c r="C148" s="459"/>
      <c r="D148" s="460"/>
      <c r="E148" s="461"/>
      <c r="F148" s="460"/>
      <c r="G148" s="462"/>
      <c r="H148" s="459"/>
      <c r="I148" s="509"/>
      <c r="J148" s="509"/>
    </row>
    <row r="149" customFormat="false" ht="18.75" hidden="false" customHeight="false" outlineLevel="0" collapsed="false">
      <c r="B149" s="459"/>
      <c r="C149" s="459"/>
      <c r="D149" s="460"/>
      <c r="E149" s="461"/>
      <c r="F149" s="460"/>
      <c r="G149" s="462"/>
      <c r="H149" s="459"/>
      <c r="I149" s="509"/>
      <c r="J149" s="509"/>
    </row>
    <row r="150" customFormat="false" ht="18.75" hidden="false" customHeight="false" outlineLevel="0" collapsed="false">
      <c r="B150" s="459"/>
      <c r="C150" s="459"/>
      <c r="D150" s="460"/>
      <c r="E150" s="461"/>
      <c r="F150" s="460"/>
      <c r="G150" s="462"/>
      <c r="H150" s="459"/>
      <c r="I150" s="509"/>
      <c r="J150" s="509"/>
    </row>
    <row r="151" customFormat="false" ht="18.75" hidden="false" customHeight="false" outlineLevel="0" collapsed="false">
      <c r="B151" s="459"/>
      <c r="C151" s="459"/>
      <c r="D151" s="460"/>
      <c r="E151" s="461"/>
      <c r="F151" s="460"/>
      <c r="G151" s="462"/>
      <c r="H151" s="459"/>
      <c r="I151" s="509"/>
      <c r="J151" s="509"/>
    </row>
    <row r="152" customFormat="false" ht="18.75" hidden="false" customHeight="false" outlineLevel="0" collapsed="false">
      <c r="B152" s="459"/>
      <c r="C152" s="459"/>
      <c r="D152" s="460"/>
      <c r="E152" s="461"/>
      <c r="F152" s="460"/>
      <c r="G152" s="462"/>
      <c r="H152" s="459"/>
      <c r="I152" s="509"/>
      <c r="J152" s="509"/>
    </row>
    <row r="153" customFormat="false" ht="18.75" hidden="false" customHeight="false" outlineLevel="0" collapsed="false">
      <c r="B153" s="459"/>
      <c r="C153" s="459"/>
      <c r="D153" s="460"/>
      <c r="E153" s="461"/>
      <c r="F153" s="460"/>
      <c r="G153" s="462"/>
      <c r="H153" s="459"/>
      <c r="I153" s="509"/>
      <c r="J153" s="509"/>
    </row>
    <row r="154" customFormat="false" ht="18.75" hidden="false" customHeight="false" outlineLevel="0" collapsed="false">
      <c r="B154" s="459"/>
      <c r="C154" s="459"/>
      <c r="D154" s="460"/>
      <c r="E154" s="461"/>
      <c r="F154" s="460"/>
      <c r="G154" s="462"/>
      <c r="H154" s="459"/>
      <c r="I154" s="509"/>
      <c r="J154" s="509"/>
    </row>
    <row r="155" customFormat="false" ht="18.75" hidden="false" customHeight="false" outlineLevel="0" collapsed="false">
      <c r="B155" s="459"/>
      <c r="C155" s="459"/>
      <c r="D155" s="460"/>
      <c r="E155" s="461"/>
      <c r="F155" s="460"/>
      <c r="G155" s="462"/>
      <c r="H155" s="459"/>
      <c r="I155" s="509"/>
      <c r="J155" s="509"/>
    </row>
    <row r="156" customFormat="false" ht="18.75" hidden="false" customHeight="false" outlineLevel="0" collapsed="false">
      <c r="B156" s="459"/>
      <c r="C156" s="459"/>
      <c r="D156" s="460"/>
      <c r="E156" s="461"/>
      <c r="F156" s="460"/>
      <c r="G156" s="462"/>
      <c r="H156" s="459"/>
      <c r="I156" s="509"/>
      <c r="J156" s="509"/>
    </row>
    <row r="157" customFormat="false" ht="18.75" hidden="false" customHeight="false" outlineLevel="0" collapsed="false">
      <c r="B157" s="459"/>
      <c r="C157" s="459"/>
      <c r="D157" s="460"/>
      <c r="E157" s="461"/>
      <c r="F157" s="460"/>
      <c r="G157" s="462"/>
      <c r="H157" s="459"/>
      <c r="I157" s="509"/>
      <c r="J157" s="509"/>
    </row>
    <row r="158" customFormat="false" ht="18.75" hidden="false" customHeight="false" outlineLevel="0" collapsed="false">
      <c r="B158" s="459"/>
      <c r="C158" s="459"/>
      <c r="D158" s="460"/>
      <c r="E158" s="461"/>
      <c r="F158" s="460"/>
      <c r="G158" s="462"/>
      <c r="H158" s="459"/>
      <c r="I158" s="509"/>
      <c r="J158" s="509"/>
    </row>
    <row r="159" customFormat="false" ht="18.75" hidden="false" customHeight="false" outlineLevel="0" collapsed="false">
      <c r="B159" s="459"/>
      <c r="C159" s="459"/>
      <c r="D159" s="460"/>
      <c r="E159" s="461"/>
      <c r="F159" s="460"/>
      <c r="G159" s="462"/>
      <c r="H159" s="459"/>
      <c r="I159" s="509"/>
      <c r="J159" s="509"/>
    </row>
    <row r="160" customFormat="false" ht="18.75" hidden="false" customHeight="false" outlineLevel="0" collapsed="false">
      <c r="B160" s="459"/>
      <c r="C160" s="459"/>
      <c r="D160" s="460"/>
      <c r="E160" s="461"/>
      <c r="F160" s="460"/>
      <c r="G160" s="462"/>
      <c r="H160" s="459"/>
      <c r="I160" s="509"/>
      <c r="J160" s="509"/>
    </row>
    <row r="161" customFormat="false" ht="18.75" hidden="false" customHeight="false" outlineLevel="0" collapsed="false">
      <c r="B161" s="459"/>
      <c r="C161" s="459"/>
      <c r="D161" s="460"/>
      <c r="E161" s="461"/>
      <c r="F161" s="460"/>
      <c r="G161" s="462"/>
      <c r="H161" s="459"/>
      <c r="I161" s="509"/>
      <c r="J161" s="509"/>
    </row>
    <row r="162" customFormat="false" ht="18.75" hidden="false" customHeight="false" outlineLevel="0" collapsed="false">
      <c r="B162" s="459"/>
      <c r="C162" s="459"/>
      <c r="D162" s="460"/>
      <c r="E162" s="461"/>
      <c r="F162" s="460"/>
      <c r="G162" s="462"/>
      <c r="H162" s="459"/>
      <c r="I162" s="509"/>
      <c r="J162" s="509"/>
    </row>
    <row r="163" customFormat="false" ht="18.75" hidden="false" customHeight="false" outlineLevel="0" collapsed="false">
      <c r="B163" s="459"/>
      <c r="C163" s="459"/>
      <c r="D163" s="460"/>
      <c r="E163" s="461"/>
      <c r="F163" s="460"/>
      <c r="G163" s="462"/>
      <c r="H163" s="459"/>
      <c r="I163" s="509"/>
    </row>
    <row r="164" customFormat="false" ht="18.75" hidden="false" customHeight="false" outlineLevel="0" collapsed="false">
      <c r="B164" s="459"/>
      <c r="C164" s="459"/>
      <c r="D164" s="460"/>
      <c r="E164" s="461"/>
      <c r="F164" s="460"/>
      <c r="G164" s="462"/>
      <c r="H164" s="459"/>
      <c r="I164" s="509"/>
    </row>
    <row r="165" customFormat="false" ht="18.75" hidden="false" customHeight="false" outlineLevel="0" collapsed="false">
      <c r="B165" s="459"/>
      <c r="C165" s="459"/>
      <c r="D165" s="460"/>
      <c r="E165" s="461"/>
      <c r="F165" s="460"/>
      <c r="G165" s="462"/>
      <c r="H165" s="459"/>
      <c r="I165" s="509"/>
    </row>
    <row r="166" customFormat="false" ht="18.75" hidden="false" customHeight="false" outlineLevel="0" collapsed="false">
      <c r="B166" s="459"/>
      <c r="C166" s="459"/>
      <c r="D166" s="460"/>
      <c r="E166" s="461"/>
      <c r="F166" s="460"/>
      <c r="G166" s="462"/>
      <c r="H166" s="459"/>
      <c r="I166" s="509"/>
    </row>
    <row r="167" customFormat="false" ht="18.75" hidden="false" customHeight="false" outlineLevel="0" collapsed="false">
      <c r="B167" s="459"/>
      <c r="C167" s="459"/>
      <c r="D167" s="460"/>
      <c r="E167" s="461"/>
      <c r="F167" s="460"/>
      <c r="G167" s="462"/>
      <c r="H167" s="459"/>
      <c r="I167" s="509"/>
    </row>
    <row r="168" customFormat="false" ht="18.75" hidden="false" customHeight="false" outlineLevel="0" collapsed="false">
      <c r="B168" s="459"/>
      <c r="C168" s="459"/>
      <c r="D168" s="460"/>
      <c r="E168" s="461"/>
      <c r="F168" s="460"/>
      <c r="G168" s="462"/>
      <c r="H168" s="459"/>
      <c r="I168" s="509"/>
    </row>
    <row r="169" customFormat="false" ht="18.75" hidden="false" customHeight="false" outlineLevel="0" collapsed="false">
      <c r="B169" s="178"/>
      <c r="F169" s="465"/>
      <c r="G169" s="511"/>
      <c r="I169" s="532"/>
    </row>
    <row r="170" customFormat="false" ht="18.75" hidden="false" customHeight="false" outlineLevel="0" collapsed="false">
      <c r="B170" s="178"/>
      <c r="F170" s="465"/>
      <c r="G170" s="511"/>
      <c r="I170" s="532"/>
    </row>
    <row r="171" customFormat="false" ht="18.75" hidden="false" customHeight="false" outlineLevel="0" collapsed="false">
      <c r="B171" s="178"/>
      <c r="F171" s="465"/>
      <c r="G171" s="511"/>
      <c r="I171" s="532"/>
    </row>
    <row r="172" customFormat="false" ht="18.75" hidden="false" customHeight="false" outlineLevel="0" collapsed="false">
      <c r="B172" s="178"/>
      <c r="F172" s="465"/>
      <c r="G172" s="511"/>
      <c r="I172" s="532"/>
    </row>
    <row r="173" customFormat="false" ht="18.75" hidden="false" customHeight="false" outlineLevel="0" collapsed="false">
      <c r="B173" s="178"/>
      <c r="F173" s="465"/>
      <c r="G173" s="511"/>
      <c r="I173" s="532"/>
    </row>
    <row r="174" customFormat="false" ht="18.75" hidden="false" customHeight="false" outlineLevel="0" collapsed="false">
      <c r="B174" s="178"/>
      <c r="F174" s="465"/>
      <c r="G174" s="511"/>
      <c r="I174" s="532"/>
    </row>
    <row r="175" customFormat="false" ht="18.75" hidden="false" customHeight="false" outlineLevel="0" collapsed="false">
      <c r="B175" s="178"/>
      <c r="F175" s="465"/>
      <c r="G175" s="511"/>
    </row>
    <row r="176" customFormat="false" ht="18.75" hidden="false" customHeight="false" outlineLevel="0" collapsed="false">
      <c r="B176" s="178"/>
      <c r="F176" s="465"/>
      <c r="G176" s="511"/>
    </row>
    <row r="177" customFormat="false" ht="18.75" hidden="false" customHeight="false" outlineLevel="0" collapsed="false">
      <c r="B177" s="178"/>
      <c r="F177" s="465"/>
      <c r="G177" s="511"/>
    </row>
    <row r="178" customFormat="false" ht="18.75" hidden="false" customHeight="false" outlineLevel="0" collapsed="false">
      <c r="B178" s="178"/>
      <c r="F178" s="465"/>
      <c r="G178" s="511"/>
    </row>
    <row r="179" customFormat="false" ht="18.75" hidden="false" customHeight="false" outlineLevel="0" collapsed="false">
      <c r="B179" s="178"/>
      <c r="F179" s="465"/>
      <c r="G179" s="511"/>
    </row>
    <row r="180" customFormat="false" ht="18.75" hidden="false" customHeight="false" outlineLevel="0" collapsed="false">
      <c r="B180" s="178"/>
      <c r="F180" s="465"/>
      <c r="G180" s="511"/>
    </row>
    <row r="181" customFormat="false" ht="18.75" hidden="false" customHeight="false" outlineLevel="0" collapsed="false">
      <c r="B181" s="178"/>
      <c r="F181" s="465"/>
      <c r="G181" s="511"/>
    </row>
    <row r="182" customFormat="false" ht="18.75" hidden="false" customHeight="false" outlineLevel="0" collapsed="false">
      <c r="B182" s="178"/>
      <c r="F182" s="465"/>
      <c r="G182" s="511"/>
    </row>
    <row r="183" customFormat="false" ht="18.75" hidden="false" customHeight="false" outlineLevel="0" collapsed="false">
      <c r="B183" s="178"/>
      <c r="F183" s="465"/>
      <c r="G183" s="511"/>
    </row>
    <row r="184" customFormat="false" ht="18.75" hidden="false" customHeight="false" outlineLevel="0" collapsed="false">
      <c r="B184" s="178"/>
      <c r="F184" s="465"/>
      <c r="G184" s="511"/>
    </row>
    <row r="185" customFormat="false" ht="18.75" hidden="false" customHeight="false" outlineLevel="0" collapsed="false">
      <c r="B185" s="178"/>
      <c r="F185" s="465"/>
      <c r="G185" s="511"/>
    </row>
    <row r="186" customFormat="false" ht="18.75" hidden="false" customHeight="false" outlineLevel="0" collapsed="false">
      <c r="B186" s="178"/>
      <c r="F186" s="465"/>
      <c r="G186" s="511"/>
    </row>
    <row r="187" customFormat="false" ht="18.75" hidden="false" customHeight="false" outlineLevel="0" collapsed="false">
      <c r="B187" s="178"/>
      <c r="F187" s="465"/>
      <c r="G187" s="511"/>
    </row>
    <row r="188" customFormat="false" ht="18.75" hidden="false" customHeight="false" outlineLevel="0" collapsed="false">
      <c r="B188" s="178"/>
      <c r="F188" s="465"/>
      <c r="G188" s="511"/>
    </row>
    <row r="189" customFormat="false" ht="18.75" hidden="false" customHeight="false" outlineLevel="0" collapsed="false">
      <c r="B189" s="178"/>
      <c r="F189" s="465"/>
      <c r="G189" s="511"/>
    </row>
    <row r="190" customFormat="false" ht="18.75" hidden="false" customHeight="false" outlineLevel="0" collapsed="false">
      <c r="B190" s="178"/>
      <c r="F190" s="465"/>
      <c r="G190" s="511"/>
    </row>
    <row r="191" customFormat="false" ht="18.75" hidden="false" customHeight="false" outlineLevel="0" collapsed="false">
      <c r="B191" s="178"/>
      <c r="F191" s="465"/>
      <c r="G191" s="511"/>
    </row>
    <row r="192" customFormat="false" ht="18.75" hidden="false" customHeight="false" outlineLevel="0" collapsed="false">
      <c r="B192" s="178"/>
      <c r="F192" s="465"/>
      <c r="G192" s="511"/>
    </row>
    <row r="193" customFormat="false" ht="18.75" hidden="false" customHeight="false" outlineLevel="0" collapsed="false">
      <c r="B193" s="178"/>
      <c r="F193" s="465"/>
      <c r="G193" s="511"/>
    </row>
    <row r="194" customFormat="false" ht="18.75" hidden="false" customHeight="false" outlineLevel="0" collapsed="false">
      <c r="B194" s="178"/>
      <c r="F194" s="465"/>
      <c r="G194" s="511"/>
    </row>
  </sheetData>
  <autoFilter ref="A9:J134"/>
  <mergeCells count="8">
    <mergeCell ref="A1:J1"/>
    <mergeCell ref="A2:J2"/>
    <mergeCell ref="A3:J3"/>
    <mergeCell ref="A4:J4"/>
    <mergeCell ref="D5:J5"/>
    <mergeCell ref="A6:J6"/>
    <mergeCell ref="A7:J7"/>
    <mergeCell ref="I8:J8"/>
  </mergeCell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L11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A3" activeCellId="0" sqref="A3:I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77" width="127.7"/>
    <col collapsed="false" customWidth="true" hidden="true" outlineLevel="0" max="3" min="2" style="177" width="6.7"/>
    <col collapsed="false" customWidth="true" hidden="true" outlineLevel="0" max="4" min="4" style="180" width="6.7"/>
    <col collapsed="false" customWidth="true" hidden="false" outlineLevel="0" max="5" min="5" style="464" width="10.13"/>
    <col collapsed="false" customWidth="true" hidden="false" outlineLevel="0" max="6" min="6" style="464" width="8.14"/>
    <col collapsed="false" customWidth="true" hidden="false" outlineLevel="0" max="7" min="7" style="795" width="12.14"/>
    <col collapsed="false" customWidth="true" hidden="false" outlineLevel="0" max="8" min="8" style="467" width="11.99"/>
    <col collapsed="false" customWidth="true" hidden="false" outlineLevel="0" max="9" min="9" style="533" width="17.42"/>
    <col collapsed="false" customWidth="true" hidden="false" outlineLevel="0" max="10" min="10" style="182" width="21.99"/>
    <col collapsed="false" customWidth="true" hidden="false" outlineLevel="0" max="11" min="11" style="182" width="15.13"/>
    <col collapsed="false" customWidth="true" hidden="false" outlineLevel="0" max="38" min="12" style="182" width="9.14"/>
  </cols>
  <sheetData>
    <row r="1" s="12" customFormat="true" ht="15.75" hidden="false" customHeight="true" outlineLevel="0" collapsed="false">
      <c r="A1" s="9" t="s">
        <v>644</v>
      </c>
      <c r="B1" s="9"/>
      <c r="C1" s="9"/>
      <c r="D1" s="9"/>
      <c r="E1" s="9"/>
      <c r="F1" s="9"/>
      <c r="G1" s="9"/>
      <c r="H1" s="9"/>
      <c r="I1" s="9"/>
    </row>
    <row r="2" s="12" customFormat="true" ht="15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</row>
    <row r="3" s="12" customFormat="true" ht="15.75" hidden="false" customHeight="true" outlineLevel="0" collapsed="false">
      <c r="A3" s="9" t="s">
        <v>645</v>
      </c>
      <c r="B3" s="9"/>
      <c r="C3" s="9"/>
      <c r="D3" s="9"/>
      <c r="E3" s="9"/>
      <c r="F3" s="9"/>
      <c r="G3" s="9"/>
      <c r="H3" s="9"/>
      <c r="I3" s="9"/>
    </row>
    <row r="4" s="63" customFormat="true" ht="16.5" hidden="false" customHeight="true" outlineLevel="0" collapsed="false">
      <c r="A4" s="61" t="s">
        <v>3</v>
      </c>
      <c r="B4" s="61"/>
      <c r="C4" s="61"/>
      <c r="D4" s="61"/>
      <c r="E4" s="61"/>
      <c r="F4" s="61"/>
      <c r="G4" s="61"/>
      <c r="H4" s="61"/>
      <c r="I4" s="61"/>
    </row>
    <row r="5" s="63" customFormat="true" ht="16.5" hidden="false" customHeight="true" outlineLevel="0" collapsed="false">
      <c r="A5" s="61" t="s">
        <v>4</v>
      </c>
      <c r="B5" s="61"/>
      <c r="C5" s="61"/>
      <c r="D5" s="61"/>
      <c r="E5" s="61"/>
      <c r="F5" s="61"/>
      <c r="G5" s="61"/>
      <c r="H5" s="61"/>
      <c r="I5" s="61"/>
    </row>
    <row r="6" s="63" customFormat="true" ht="16.5" hidden="false" customHeight="true" outlineLevel="0" collapsed="false">
      <c r="A6" s="183"/>
      <c r="B6" s="183"/>
      <c r="C6" s="183"/>
      <c r="D6" s="183"/>
      <c r="E6" s="183"/>
      <c r="F6" s="183"/>
      <c r="G6" s="183"/>
      <c r="H6" s="183"/>
      <c r="I6" s="183"/>
    </row>
    <row r="7" s="63" customFormat="true" ht="66" hidden="false" customHeight="true" outlineLevel="0" collapsed="false">
      <c r="A7" s="184" t="s">
        <v>646</v>
      </c>
      <c r="B7" s="184"/>
      <c r="C7" s="184"/>
      <c r="D7" s="184"/>
      <c r="E7" s="184"/>
      <c r="F7" s="184"/>
      <c r="G7" s="184"/>
      <c r="H7" s="184"/>
      <c r="I7" s="184"/>
      <c r="J7" s="783"/>
      <c r="K7" s="783"/>
    </row>
    <row r="8" s="190" customFormat="true" ht="18" hidden="false" customHeight="false" outlineLevel="0" collapsed="false">
      <c r="A8" s="185"/>
      <c r="B8" s="185"/>
      <c r="C8" s="185"/>
      <c r="D8" s="468"/>
      <c r="E8" s="468"/>
      <c r="F8" s="468"/>
      <c r="G8" s="796"/>
      <c r="I8" s="797" t="s">
        <v>7</v>
      </c>
    </row>
    <row r="9" s="804" customFormat="true" ht="54" hidden="false" customHeight="true" outlineLevel="0" collapsed="false">
      <c r="A9" s="191" t="s">
        <v>9</v>
      </c>
      <c r="B9" s="191"/>
      <c r="C9" s="191"/>
      <c r="D9" s="798"/>
      <c r="E9" s="799"/>
      <c r="F9" s="800" t="s">
        <v>325</v>
      </c>
      <c r="G9" s="801"/>
      <c r="H9" s="802" t="s">
        <v>326</v>
      </c>
      <c r="I9" s="710" t="s">
        <v>542</v>
      </c>
      <c r="J9" s="803"/>
      <c r="K9" s="803"/>
      <c r="L9" s="803"/>
      <c r="M9" s="803"/>
      <c r="N9" s="803"/>
      <c r="O9" s="803"/>
      <c r="P9" s="803"/>
      <c r="Q9" s="803"/>
      <c r="R9" s="803"/>
      <c r="S9" s="803"/>
      <c r="T9" s="803"/>
      <c r="U9" s="803"/>
      <c r="V9" s="803"/>
      <c r="W9" s="803"/>
      <c r="X9" s="803"/>
      <c r="Y9" s="803"/>
      <c r="Z9" s="803"/>
      <c r="AA9" s="803"/>
      <c r="AB9" s="803"/>
      <c r="AC9" s="803"/>
      <c r="AD9" s="803"/>
      <c r="AE9" s="803"/>
      <c r="AF9" s="803"/>
      <c r="AG9" s="803"/>
      <c r="AH9" s="803"/>
      <c r="AI9" s="803"/>
      <c r="AJ9" s="803"/>
      <c r="AK9" s="803"/>
      <c r="AL9" s="803"/>
    </row>
    <row r="10" s="209" customFormat="true" ht="18.75" hidden="false" customHeight="false" outlineLevel="0" collapsed="false">
      <c r="A10" s="201" t="s">
        <v>327</v>
      </c>
      <c r="B10" s="202"/>
      <c r="C10" s="202"/>
      <c r="D10" s="203"/>
      <c r="E10" s="482"/>
      <c r="F10" s="483"/>
      <c r="G10" s="484"/>
      <c r="H10" s="202"/>
      <c r="I10" s="206" t="n">
        <f aca="false">+I11+I25+I37+I44+I53+I58+I63+I70+I82+I86+I91+I95+I101</f>
        <v>2490789</v>
      </c>
      <c r="J10" s="207" t="n">
        <f aca="false">+прил9!I10</f>
        <v>2490789</v>
      </c>
      <c r="K10" s="207" t="n">
        <f aca="false">+I10-J10</f>
        <v>0</v>
      </c>
      <c r="L10" s="208"/>
      <c r="M10" s="208"/>
      <c r="N10" s="208"/>
      <c r="O10" s="208"/>
      <c r="P10" s="208"/>
      <c r="Q10" s="208"/>
      <c r="R10" s="208"/>
      <c r="S10" s="208"/>
      <c r="T10" s="208"/>
      <c r="U10" s="208"/>
      <c r="V10" s="208"/>
      <c r="W10" s="208"/>
      <c r="X10" s="208"/>
      <c r="Y10" s="208"/>
      <c r="Z10" s="208"/>
      <c r="AA10" s="208"/>
      <c r="AB10" s="208"/>
      <c r="AC10" s="208"/>
      <c r="AD10" s="208"/>
      <c r="AE10" s="208"/>
      <c r="AF10" s="208"/>
      <c r="AG10" s="208"/>
      <c r="AH10" s="208"/>
      <c r="AI10" s="208"/>
      <c r="AJ10" s="208"/>
      <c r="AK10" s="208"/>
    </row>
    <row r="11" customFormat="false" ht="56.25" hidden="false" customHeight="false" outlineLevel="0" collapsed="false">
      <c r="A11" s="420" t="s">
        <v>476</v>
      </c>
      <c r="B11" s="286" t="s">
        <v>70</v>
      </c>
      <c r="C11" s="286" t="s">
        <v>436</v>
      </c>
      <c r="D11" s="367" t="s">
        <v>329</v>
      </c>
      <c r="E11" s="231" t="s">
        <v>477</v>
      </c>
      <c r="F11" s="232" t="s">
        <v>334</v>
      </c>
      <c r="G11" s="233" t="s">
        <v>338</v>
      </c>
      <c r="H11" s="367"/>
      <c r="I11" s="313" t="n">
        <f aca="false">+I12+I21</f>
        <v>1762765</v>
      </c>
      <c r="J11" s="805"/>
    </row>
    <row r="12" customFormat="false" ht="75" hidden="false" customHeight="false" outlineLevel="0" collapsed="false">
      <c r="A12" s="293" t="s">
        <v>478</v>
      </c>
      <c r="B12" s="294" t="s">
        <v>70</v>
      </c>
      <c r="C12" s="294" t="s">
        <v>436</v>
      </c>
      <c r="D12" s="299" t="s">
        <v>329</v>
      </c>
      <c r="E12" s="296" t="s">
        <v>479</v>
      </c>
      <c r="F12" s="297" t="s">
        <v>334</v>
      </c>
      <c r="G12" s="315" t="s">
        <v>338</v>
      </c>
      <c r="H12" s="299"/>
      <c r="I12" s="334" t="n">
        <f aca="false">+I13</f>
        <v>1762765</v>
      </c>
    </row>
    <row r="13" customFormat="false" ht="18.75" hidden="false" customHeight="false" outlineLevel="0" collapsed="false">
      <c r="A13" s="319" t="s">
        <v>480</v>
      </c>
      <c r="B13" s="320" t="s">
        <v>70</v>
      </c>
      <c r="C13" s="320" t="s">
        <v>436</v>
      </c>
      <c r="D13" s="321" t="s">
        <v>329</v>
      </c>
      <c r="E13" s="322" t="s">
        <v>479</v>
      </c>
      <c r="F13" s="323" t="s">
        <v>329</v>
      </c>
      <c r="G13" s="324" t="s">
        <v>338</v>
      </c>
      <c r="H13" s="320"/>
      <c r="I13" s="338" t="n">
        <f aca="false">+I14</f>
        <v>1762765</v>
      </c>
    </row>
    <row r="14" customFormat="false" ht="18.75" hidden="false" customHeight="false" outlineLevel="0" collapsed="false">
      <c r="A14" s="392" t="s">
        <v>481</v>
      </c>
      <c r="B14" s="302" t="s">
        <v>70</v>
      </c>
      <c r="C14" s="302" t="s">
        <v>436</v>
      </c>
      <c r="D14" s="303" t="s">
        <v>329</v>
      </c>
      <c r="E14" s="247" t="s">
        <v>479</v>
      </c>
      <c r="F14" s="248" t="s">
        <v>329</v>
      </c>
      <c r="G14" s="249" t="s">
        <v>482</v>
      </c>
      <c r="H14" s="302"/>
      <c r="I14" s="371" t="n">
        <f aca="false">SUM(I15:I19)</f>
        <v>1762765</v>
      </c>
    </row>
    <row r="15" customFormat="false" ht="56.25" hidden="false" customHeight="false" outlineLevel="0" collapsed="false">
      <c r="A15" s="455" t="s">
        <v>341</v>
      </c>
      <c r="B15" s="254" t="s">
        <v>70</v>
      </c>
      <c r="C15" s="254" t="s">
        <v>436</v>
      </c>
      <c r="D15" s="281" t="s">
        <v>329</v>
      </c>
      <c r="E15" s="256" t="s">
        <v>479</v>
      </c>
      <c r="F15" s="257" t="s">
        <v>329</v>
      </c>
      <c r="G15" s="258" t="s">
        <v>534</v>
      </c>
      <c r="H15" s="281" t="s">
        <v>342</v>
      </c>
      <c r="I15" s="356" t="n">
        <f aca="false">+прил9!I126</f>
        <v>414676</v>
      </c>
    </row>
    <row r="16" customFormat="false" ht="56.25" hidden="false" customHeight="false" outlineLevel="0" collapsed="false">
      <c r="A16" s="455" t="s">
        <v>341</v>
      </c>
      <c r="B16" s="254"/>
      <c r="C16" s="254"/>
      <c r="D16" s="281"/>
      <c r="E16" s="256" t="s">
        <v>479</v>
      </c>
      <c r="F16" s="257" t="s">
        <v>329</v>
      </c>
      <c r="G16" s="258" t="s">
        <v>647</v>
      </c>
      <c r="H16" s="281" t="s">
        <v>342</v>
      </c>
      <c r="I16" s="356" t="n">
        <f aca="false">прил9!I127</f>
        <v>794089</v>
      </c>
    </row>
    <row r="17" customFormat="false" ht="18.75" hidden="false" customHeight="false" outlineLevel="0" collapsed="false">
      <c r="A17" s="274" t="s">
        <v>349</v>
      </c>
      <c r="B17" s="254" t="s">
        <v>70</v>
      </c>
      <c r="C17" s="254" t="s">
        <v>436</v>
      </c>
      <c r="D17" s="281" t="s">
        <v>329</v>
      </c>
      <c r="E17" s="256" t="s">
        <v>479</v>
      </c>
      <c r="F17" s="257" t="s">
        <v>329</v>
      </c>
      <c r="G17" s="258" t="s">
        <v>482</v>
      </c>
      <c r="H17" s="281" t="s">
        <v>350</v>
      </c>
      <c r="I17" s="356" t="n">
        <f aca="false">+прил9!I128</f>
        <v>502500</v>
      </c>
    </row>
    <row r="18" customFormat="false" ht="18.75" hidden="false" customHeight="false" outlineLevel="0" collapsed="false">
      <c r="A18" s="274" t="s">
        <v>391</v>
      </c>
      <c r="B18" s="254" t="s">
        <v>70</v>
      </c>
      <c r="C18" s="254" t="s">
        <v>436</v>
      </c>
      <c r="D18" s="281" t="s">
        <v>329</v>
      </c>
      <c r="E18" s="256" t="s">
        <v>479</v>
      </c>
      <c r="F18" s="257" t="s">
        <v>329</v>
      </c>
      <c r="G18" s="258" t="s">
        <v>482</v>
      </c>
      <c r="H18" s="281" t="s">
        <v>392</v>
      </c>
      <c r="I18" s="356" t="n">
        <f aca="false">+прил9!I129</f>
        <v>51500</v>
      </c>
    </row>
    <row r="19" customFormat="false" ht="37.5" hidden="false" customHeight="false" outlineLevel="0" collapsed="false">
      <c r="A19" s="392" t="s">
        <v>485</v>
      </c>
      <c r="B19" s="254"/>
      <c r="C19" s="254"/>
      <c r="D19" s="281"/>
      <c r="E19" s="247" t="s">
        <v>479</v>
      </c>
      <c r="F19" s="248" t="s">
        <v>329</v>
      </c>
      <c r="G19" s="249" t="s">
        <v>486</v>
      </c>
      <c r="H19" s="307"/>
      <c r="I19" s="356" t="n">
        <f aca="false">I20</f>
        <v>0</v>
      </c>
    </row>
    <row r="20" customFormat="false" ht="18.75" hidden="false" customHeight="false" outlineLevel="0" collapsed="false">
      <c r="A20" s="274" t="s">
        <v>349</v>
      </c>
      <c r="B20" s="254"/>
      <c r="C20" s="254"/>
      <c r="D20" s="281"/>
      <c r="E20" s="256" t="s">
        <v>479</v>
      </c>
      <c r="F20" s="257" t="s">
        <v>329</v>
      </c>
      <c r="G20" s="258" t="s">
        <v>486</v>
      </c>
      <c r="H20" s="281" t="s">
        <v>350</v>
      </c>
      <c r="I20" s="356" t="n">
        <f aca="false">прил9!I131</f>
        <v>0</v>
      </c>
    </row>
    <row r="21" customFormat="false" ht="56.25" hidden="false" customHeight="false" outlineLevel="0" collapsed="false">
      <c r="A21" s="293" t="s">
        <v>489</v>
      </c>
      <c r="B21" s="294" t="s">
        <v>70</v>
      </c>
      <c r="C21" s="294" t="s">
        <v>436</v>
      </c>
      <c r="D21" s="299" t="s">
        <v>344</v>
      </c>
      <c r="E21" s="296" t="s">
        <v>490</v>
      </c>
      <c r="F21" s="297" t="s">
        <v>334</v>
      </c>
      <c r="G21" s="315" t="s">
        <v>338</v>
      </c>
      <c r="H21" s="299"/>
      <c r="I21" s="334" t="n">
        <f aca="false">+I22</f>
        <v>0</v>
      </c>
    </row>
    <row r="22" customFormat="false" ht="93.75" hidden="false" customHeight="false" outlineLevel="0" collapsed="false">
      <c r="A22" s="319" t="s">
        <v>491</v>
      </c>
      <c r="B22" s="320" t="s">
        <v>70</v>
      </c>
      <c r="C22" s="320" t="s">
        <v>436</v>
      </c>
      <c r="D22" s="321" t="s">
        <v>344</v>
      </c>
      <c r="E22" s="322" t="s">
        <v>490</v>
      </c>
      <c r="F22" s="323" t="s">
        <v>331</v>
      </c>
      <c r="G22" s="324" t="s">
        <v>338</v>
      </c>
      <c r="H22" s="320"/>
      <c r="I22" s="338" t="n">
        <f aca="false">+I23</f>
        <v>0</v>
      </c>
    </row>
    <row r="23" customFormat="false" ht="37.5" hidden="false" customHeight="false" outlineLevel="0" collapsed="false">
      <c r="A23" s="392" t="s">
        <v>492</v>
      </c>
      <c r="B23" s="302" t="s">
        <v>70</v>
      </c>
      <c r="C23" s="302" t="s">
        <v>436</v>
      </c>
      <c r="D23" s="303" t="s">
        <v>344</v>
      </c>
      <c r="E23" s="247" t="s">
        <v>490</v>
      </c>
      <c r="F23" s="248" t="s">
        <v>331</v>
      </c>
      <c r="G23" s="249" t="s">
        <v>493</v>
      </c>
      <c r="H23" s="302"/>
      <c r="I23" s="371" t="n">
        <f aca="false">+I24</f>
        <v>0</v>
      </c>
    </row>
    <row r="24" customFormat="false" ht="18.75" hidden="false" customHeight="false" outlineLevel="0" collapsed="false">
      <c r="A24" s="274" t="s">
        <v>349</v>
      </c>
      <c r="B24" s="254" t="s">
        <v>70</v>
      </c>
      <c r="C24" s="254" t="s">
        <v>436</v>
      </c>
      <c r="D24" s="281" t="s">
        <v>344</v>
      </c>
      <c r="E24" s="256" t="s">
        <v>490</v>
      </c>
      <c r="F24" s="257" t="s">
        <v>331</v>
      </c>
      <c r="G24" s="258" t="s">
        <v>493</v>
      </c>
      <c r="H24" s="281" t="s">
        <v>350</v>
      </c>
      <c r="I24" s="356" t="n">
        <f aca="false">+прил9!I136</f>
        <v>0</v>
      </c>
    </row>
    <row r="25" customFormat="false" ht="56.25" hidden="false" customHeight="false" outlineLevel="0" collapsed="false">
      <c r="A25" s="420" t="s">
        <v>442</v>
      </c>
      <c r="B25" s="286" t="s">
        <v>70</v>
      </c>
      <c r="C25" s="286" t="s">
        <v>344</v>
      </c>
      <c r="D25" s="367" t="s">
        <v>441</v>
      </c>
      <c r="E25" s="231" t="s">
        <v>443</v>
      </c>
      <c r="F25" s="232" t="s">
        <v>334</v>
      </c>
      <c r="G25" s="233" t="s">
        <v>338</v>
      </c>
      <c r="H25" s="367"/>
      <c r="I25" s="313" t="n">
        <f aca="false">+I26</f>
        <v>6000</v>
      </c>
    </row>
    <row r="26" customFormat="false" ht="93.75" hidden="false" customHeight="false" outlineLevel="0" collapsed="false">
      <c r="A26" s="421" t="s">
        <v>444</v>
      </c>
      <c r="B26" s="294" t="s">
        <v>70</v>
      </c>
      <c r="C26" s="294" t="s">
        <v>344</v>
      </c>
      <c r="D26" s="299" t="s">
        <v>441</v>
      </c>
      <c r="E26" s="238" t="s">
        <v>445</v>
      </c>
      <c r="F26" s="239" t="s">
        <v>334</v>
      </c>
      <c r="G26" s="240" t="s">
        <v>338</v>
      </c>
      <c r="H26" s="299"/>
      <c r="I26" s="334" t="n">
        <f aca="false">+I27</f>
        <v>6000</v>
      </c>
    </row>
    <row r="27" customFormat="false" ht="37.5" hidden="false" customHeight="false" outlineLevel="0" collapsed="false">
      <c r="A27" s="422" t="s">
        <v>446</v>
      </c>
      <c r="B27" s="320" t="s">
        <v>70</v>
      </c>
      <c r="C27" s="320" t="s">
        <v>344</v>
      </c>
      <c r="D27" s="391" t="s">
        <v>441</v>
      </c>
      <c r="E27" s="335" t="s">
        <v>445</v>
      </c>
      <c r="F27" s="336" t="s">
        <v>329</v>
      </c>
      <c r="G27" s="337" t="s">
        <v>335</v>
      </c>
      <c r="H27" s="391"/>
      <c r="I27" s="338" t="n">
        <f aca="false">+I28+I30</f>
        <v>6000</v>
      </c>
    </row>
    <row r="28" customFormat="false" ht="18.75" hidden="false" customHeight="false" outlineLevel="0" collapsed="false">
      <c r="A28" s="392" t="s">
        <v>447</v>
      </c>
      <c r="B28" s="302" t="s">
        <v>70</v>
      </c>
      <c r="C28" s="302" t="s">
        <v>344</v>
      </c>
      <c r="D28" s="307" t="s">
        <v>441</v>
      </c>
      <c r="E28" s="247" t="s">
        <v>445</v>
      </c>
      <c r="F28" s="248" t="s">
        <v>329</v>
      </c>
      <c r="G28" s="249" t="s">
        <v>448</v>
      </c>
      <c r="H28" s="307"/>
      <c r="I28" s="371" t="n">
        <f aca="false">+I29</f>
        <v>6000</v>
      </c>
    </row>
    <row r="29" customFormat="false" ht="18.75" hidden="false" customHeight="false" outlineLevel="0" collapsed="false">
      <c r="A29" s="274" t="s">
        <v>349</v>
      </c>
      <c r="B29" s="254" t="s">
        <v>70</v>
      </c>
      <c r="C29" s="254" t="s">
        <v>344</v>
      </c>
      <c r="D29" s="281" t="s">
        <v>441</v>
      </c>
      <c r="E29" s="256" t="s">
        <v>445</v>
      </c>
      <c r="F29" s="257" t="s">
        <v>329</v>
      </c>
      <c r="G29" s="258" t="s">
        <v>448</v>
      </c>
      <c r="H29" s="281" t="s">
        <v>350</v>
      </c>
      <c r="I29" s="356" t="n">
        <f aca="false">+прил9!I97</f>
        <v>6000</v>
      </c>
    </row>
    <row r="30" customFormat="false" ht="18.75" hidden="false" customHeight="false" outlineLevel="0" collapsed="false">
      <c r="A30" s="392" t="s">
        <v>449</v>
      </c>
      <c r="B30" s="302" t="s">
        <v>70</v>
      </c>
      <c r="C30" s="302" t="s">
        <v>344</v>
      </c>
      <c r="D30" s="307" t="s">
        <v>441</v>
      </c>
      <c r="E30" s="247" t="s">
        <v>445</v>
      </c>
      <c r="F30" s="248" t="s">
        <v>329</v>
      </c>
      <c r="G30" s="249" t="s">
        <v>450</v>
      </c>
      <c r="H30" s="307"/>
      <c r="I30" s="371" t="n">
        <f aca="false">+I31</f>
        <v>0</v>
      </c>
    </row>
    <row r="31" customFormat="false" ht="18.75" hidden="false" customHeight="false" outlineLevel="0" collapsed="false">
      <c r="A31" s="274" t="s">
        <v>349</v>
      </c>
      <c r="B31" s="254" t="s">
        <v>70</v>
      </c>
      <c r="C31" s="254" t="s">
        <v>344</v>
      </c>
      <c r="D31" s="281" t="s">
        <v>441</v>
      </c>
      <c r="E31" s="256" t="s">
        <v>445</v>
      </c>
      <c r="F31" s="257" t="s">
        <v>329</v>
      </c>
      <c r="G31" s="258" t="s">
        <v>450</v>
      </c>
      <c r="H31" s="281" t="s">
        <v>350</v>
      </c>
      <c r="I31" s="356" t="n">
        <f aca="false">+прил9!I99</f>
        <v>0</v>
      </c>
    </row>
    <row r="32" customFormat="false" ht="56.25" hidden="false" customHeight="false" outlineLevel="0" collapsed="false">
      <c r="A32" s="285" t="s">
        <v>369</v>
      </c>
      <c r="B32" s="286" t="s">
        <v>70</v>
      </c>
      <c r="C32" s="286" t="s">
        <v>329</v>
      </c>
      <c r="D32" s="287" t="s">
        <v>368</v>
      </c>
      <c r="E32" s="231" t="s">
        <v>370</v>
      </c>
      <c r="F32" s="232" t="s">
        <v>334</v>
      </c>
      <c r="G32" s="233" t="s">
        <v>335</v>
      </c>
      <c r="H32" s="286"/>
      <c r="I32" s="313" t="n">
        <f aca="false">+I33</f>
        <v>0</v>
      </c>
    </row>
    <row r="33" customFormat="false" ht="75" hidden="false" customHeight="false" outlineLevel="0" collapsed="false">
      <c r="A33" s="293" t="s">
        <v>371</v>
      </c>
      <c r="B33" s="294" t="s">
        <v>70</v>
      </c>
      <c r="C33" s="294" t="s">
        <v>329</v>
      </c>
      <c r="D33" s="295" t="s">
        <v>368</v>
      </c>
      <c r="E33" s="296" t="s">
        <v>372</v>
      </c>
      <c r="F33" s="297" t="s">
        <v>334</v>
      </c>
      <c r="G33" s="315" t="s">
        <v>335</v>
      </c>
      <c r="H33" s="316"/>
      <c r="I33" s="317" t="n">
        <f aca="false">+I34</f>
        <v>0</v>
      </c>
    </row>
    <row r="34" customFormat="false" ht="37.5" hidden="false" customHeight="false" outlineLevel="0" collapsed="false">
      <c r="A34" s="319" t="s">
        <v>373</v>
      </c>
      <c r="B34" s="320" t="s">
        <v>70</v>
      </c>
      <c r="C34" s="320" t="s">
        <v>329</v>
      </c>
      <c r="D34" s="321" t="s">
        <v>368</v>
      </c>
      <c r="E34" s="322" t="s">
        <v>372</v>
      </c>
      <c r="F34" s="323" t="s">
        <v>329</v>
      </c>
      <c r="G34" s="324" t="s">
        <v>335</v>
      </c>
      <c r="H34" s="325"/>
      <c r="I34" s="326" t="n">
        <f aca="false">I35</f>
        <v>0</v>
      </c>
    </row>
    <row r="35" customFormat="false" ht="18.75" hidden="false" customHeight="false" outlineLevel="0" collapsed="false">
      <c r="A35" s="327" t="s">
        <v>374</v>
      </c>
      <c r="B35" s="328" t="s">
        <v>70</v>
      </c>
      <c r="C35" s="328" t="s">
        <v>329</v>
      </c>
      <c r="D35" s="329" t="s">
        <v>368</v>
      </c>
      <c r="E35" s="247" t="s">
        <v>372</v>
      </c>
      <c r="F35" s="248" t="s">
        <v>329</v>
      </c>
      <c r="G35" s="249" t="s">
        <v>375</v>
      </c>
      <c r="H35" s="328"/>
      <c r="I35" s="330" t="n">
        <f aca="false">I36</f>
        <v>0</v>
      </c>
    </row>
    <row r="36" customFormat="false" ht="18.75" hidden="false" customHeight="false" outlineLevel="0" collapsed="false">
      <c r="A36" s="274" t="s">
        <v>349</v>
      </c>
      <c r="B36" s="281" t="s">
        <v>70</v>
      </c>
      <c r="C36" s="254" t="s">
        <v>329</v>
      </c>
      <c r="D36" s="281" t="s">
        <v>368</v>
      </c>
      <c r="E36" s="256" t="s">
        <v>372</v>
      </c>
      <c r="F36" s="257" t="s">
        <v>329</v>
      </c>
      <c r="G36" s="258" t="s">
        <v>375</v>
      </c>
      <c r="H36" s="281" t="s">
        <v>350</v>
      </c>
      <c r="I36" s="356" t="n">
        <f aca="false">+прил9!I38</f>
        <v>0</v>
      </c>
    </row>
    <row r="37" customFormat="false" ht="75" hidden="false" customHeight="false" outlineLevel="0" collapsed="false">
      <c r="A37" s="423" t="s">
        <v>451</v>
      </c>
      <c r="B37" s="254"/>
      <c r="C37" s="254"/>
      <c r="D37" s="255"/>
      <c r="E37" s="288" t="s">
        <v>452</v>
      </c>
      <c r="F37" s="289" t="s">
        <v>334</v>
      </c>
      <c r="G37" s="425" t="s">
        <v>335</v>
      </c>
      <c r="H37" s="291"/>
      <c r="I37" s="234" t="n">
        <f aca="false">I38</f>
        <v>0</v>
      </c>
    </row>
    <row r="38" customFormat="false" ht="75" hidden="false" customHeight="false" outlineLevel="0" collapsed="false">
      <c r="A38" s="427" t="s">
        <v>530</v>
      </c>
      <c r="B38" s="254"/>
      <c r="C38" s="254"/>
      <c r="D38" s="255"/>
      <c r="E38" s="296" t="s">
        <v>454</v>
      </c>
      <c r="F38" s="297" t="s">
        <v>334</v>
      </c>
      <c r="G38" s="315" t="s">
        <v>335</v>
      </c>
      <c r="H38" s="429"/>
      <c r="I38" s="241" t="n">
        <f aca="false">I39</f>
        <v>0</v>
      </c>
    </row>
    <row r="39" customFormat="false" ht="75" hidden="false" customHeight="false" outlineLevel="0" collapsed="false">
      <c r="A39" s="422" t="s">
        <v>455</v>
      </c>
      <c r="B39" s="254"/>
      <c r="C39" s="254"/>
      <c r="D39" s="255"/>
      <c r="E39" s="322" t="s">
        <v>454</v>
      </c>
      <c r="F39" s="336" t="s">
        <v>329</v>
      </c>
      <c r="G39" s="433" t="s">
        <v>335</v>
      </c>
      <c r="H39" s="391"/>
      <c r="I39" s="434" t="n">
        <f aca="false">I40+I42</f>
        <v>0</v>
      </c>
    </row>
    <row r="40" customFormat="false" ht="37.5" hidden="false" customHeight="false" outlineLevel="0" collapsed="false">
      <c r="A40" s="392" t="s">
        <v>456</v>
      </c>
      <c r="B40" s="254"/>
      <c r="C40" s="254"/>
      <c r="D40" s="255"/>
      <c r="E40" s="304" t="s">
        <v>454</v>
      </c>
      <c r="F40" s="248" t="s">
        <v>329</v>
      </c>
      <c r="G40" s="436" t="s">
        <v>457</v>
      </c>
      <c r="H40" s="307"/>
      <c r="I40" s="250" t="n">
        <f aca="false">I41</f>
        <v>0</v>
      </c>
    </row>
    <row r="41" customFormat="false" ht="18.75" hidden="false" customHeight="false" outlineLevel="0" collapsed="false">
      <c r="A41" s="274" t="s">
        <v>349</v>
      </c>
      <c r="B41" s="254"/>
      <c r="C41" s="254"/>
      <c r="D41" s="255"/>
      <c r="E41" s="309" t="s">
        <v>454</v>
      </c>
      <c r="F41" s="257" t="s">
        <v>329</v>
      </c>
      <c r="G41" s="438" t="s">
        <v>457</v>
      </c>
      <c r="H41" s="363" t="s">
        <v>360</v>
      </c>
      <c r="I41" s="260" t="n">
        <f aca="false">прил9!I104</f>
        <v>0</v>
      </c>
    </row>
    <row r="42" customFormat="false" ht="37.5" hidden="false" customHeight="false" outlineLevel="0" collapsed="false">
      <c r="A42" s="439" t="s">
        <v>458</v>
      </c>
      <c r="B42" s="254"/>
      <c r="C42" s="254"/>
      <c r="D42" s="255"/>
      <c r="E42" s="304" t="s">
        <v>454</v>
      </c>
      <c r="F42" s="248" t="s">
        <v>329</v>
      </c>
      <c r="G42" s="436" t="s">
        <v>459</v>
      </c>
      <c r="H42" s="307"/>
      <c r="I42" s="250" t="n">
        <f aca="false">I43</f>
        <v>0</v>
      </c>
    </row>
    <row r="43" customFormat="false" ht="18.75" hidden="false" customHeight="false" outlineLevel="0" collapsed="false">
      <c r="A43" s="274" t="s">
        <v>349</v>
      </c>
      <c r="B43" s="254"/>
      <c r="C43" s="254"/>
      <c r="D43" s="255"/>
      <c r="E43" s="309" t="s">
        <v>454</v>
      </c>
      <c r="F43" s="257" t="s">
        <v>329</v>
      </c>
      <c r="G43" s="438" t="s">
        <v>459</v>
      </c>
      <c r="H43" s="363" t="s">
        <v>360</v>
      </c>
      <c r="I43" s="260" t="n">
        <f aca="false">прил9!I106</f>
        <v>0</v>
      </c>
    </row>
    <row r="44" customFormat="false" ht="75" hidden="false" customHeight="false" outlineLevel="0" collapsed="false">
      <c r="A44" s="423" t="s">
        <v>451</v>
      </c>
      <c r="B44" s="402" t="s">
        <v>70</v>
      </c>
      <c r="C44" s="402" t="s">
        <v>461</v>
      </c>
      <c r="D44" s="444" t="s">
        <v>397</v>
      </c>
      <c r="E44" s="288" t="s">
        <v>469</v>
      </c>
      <c r="F44" s="289" t="s">
        <v>334</v>
      </c>
      <c r="G44" s="425" t="s">
        <v>338</v>
      </c>
      <c r="H44" s="402"/>
      <c r="I44" s="445" t="n">
        <f aca="false">+I45+I49</f>
        <v>28100</v>
      </c>
    </row>
    <row r="45" customFormat="false" ht="93.75" hidden="false" customHeight="false" outlineLevel="0" collapsed="false">
      <c r="A45" s="293" t="s">
        <v>463</v>
      </c>
      <c r="B45" s="294" t="s">
        <v>70</v>
      </c>
      <c r="C45" s="294" t="s">
        <v>461</v>
      </c>
      <c r="D45" s="299" t="s">
        <v>331</v>
      </c>
      <c r="E45" s="238" t="s">
        <v>522</v>
      </c>
      <c r="F45" s="239" t="s">
        <v>334</v>
      </c>
      <c r="G45" s="240" t="s">
        <v>338</v>
      </c>
      <c r="H45" s="299"/>
      <c r="I45" s="241" t="n">
        <f aca="false">+I46</f>
        <v>0</v>
      </c>
    </row>
    <row r="46" customFormat="false" ht="75" hidden="false" customHeight="false" outlineLevel="0" collapsed="false">
      <c r="A46" s="319" t="s">
        <v>465</v>
      </c>
      <c r="B46" s="320" t="s">
        <v>70</v>
      </c>
      <c r="C46" s="320" t="s">
        <v>461</v>
      </c>
      <c r="D46" s="391" t="s">
        <v>331</v>
      </c>
      <c r="E46" s="335" t="s">
        <v>522</v>
      </c>
      <c r="F46" s="336" t="s">
        <v>329</v>
      </c>
      <c r="G46" s="337" t="s">
        <v>338</v>
      </c>
      <c r="H46" s="391"/>
      <c r="I46" s="434" t="n">
        <f aca="false">I47</f>
        <v>0</v>
      </c>
    </row>
    <row r="47" customFormat="false" ht="18.75" hidden="false" customHeight="false" outlineLevel="0" collapsed="false">
      <c r="A47" s="392" t="s">
        <v>466</v>
      </c>
      <c r="B47" s="393" t="s">
        <v>70</v>
      </c>
      <c r="C47" s="393" t="s">
        <v>461</v>
      </c>
      <c r="D47" s="394" t="s">
        <v>331</v>
      </c>
      <c r="E47" s="247" t="s">
        <v>522</v>
      </c>
      <c r="F47" s="248" t="s">
        <v>329</v>
      </c>
      <c r="G47" s="249" t="s">
        <v>467</v>
      </c>
      <c r="H47" s="307"/>
      <c r="I47" s="250" t="n">
        <f aca="false">SUM(I48:I48)</f>
        <v>0</v>
      </c>
    </row>
    <row r="48" customFormat="false" ht="18.75" hidden="false" customHeight="false" outlineLevel="0" collapsed="false">
      <c r="A48" s="274" t="s">
        <v>391</v>
      </c>
      <c r="B48" s="395" t="s">
        <v>70</v>
      </c>
      <c r="C48" s="395" t="s">
        <v>461</v>
      </c>
      <c r="D48" s="396" t="s">
        <v>331</v>
      </c>
      <c r="E48" s="256" t="s">
        <v>522</v>
      </c>
      <c r="F48" s="257" t="s">
        <v>329</v>
      </c>
      <c r="G48" s="258" t="s">
        <v>467</v>
      </c>
      <c r="H48" s="281" t="s">
        <v>392</v>
      </c>
      <c r="I48" s="260" t="n">
        <f aca="false">+прил9!I113</f>
        <v>0</v>
      </c>
    </row>
    <row r="49" customFormat="false" ht="18.75" hidden="false" customHeight="false" outlineLevel="0" collapsed="false">
      <c r="A49" s="235" t="s">
        <v>470</v>
      </c>
      <c r="B49" s="449"/>
      <c r="C49" s="449"/>
      <c r="D49" s="450"/>
      <c r="E49" s="296" t="s">
        <v>522</v>
      </c>
      <c r="F49" s="297" t="s">
        <v>334</v>
      </c>
      <c r="G49" s="315" t="s">
        <v>338</v>
      </c>
      <c r="H49" s="236"/>
      <c r="I49" s="241" t="n">
        <f aca="false">+I50</f>
        <v>28100</v>
      </c>
    </row>
    <row r="50" customFormat="false" ht="37.5" hidden="false" customHeight="false" outlineLevel="0" collapsed="false">
      <c r="A50" s="446" t="s">
        <v>471</v>
      </c>
      <c r="B50" s="449"/>
      <c r="C50" s="449"/>
      <c r="D50" s="450"/>
      <c r="E50" s="322" t="s">
        <v>522</v>
      </c>
      <c r="F50" s="323" t="s">
        <v>329</v>
      </c>
      <c r="G50" s="324" t="s">
        <v>338</v>
      </c>
      <c r="H50" s="447"/>
      <c r="I50" s="434" t="n">
        <f aca="false">I51</f>
        <v>28100</v>
      </c>
    </row>
    <row r="51" customFormat="false" ht="18.75" hidden="false" customHeight="false" outlineLevel="0" collapsed="false">
      <c r="A51" s="244" t="s">
        <v>472</v>
      </c>
      <c r="B51" s="449"/>
      <c r="C51" s="449"/>
      <c r="D51" s="450"/>
      <c r="E51" s="304" t="s">
        <v>522</v>
      </c>
      <c r="F51" s="305" t="s">
        <v>329</v>
      </c>
      <c r="G51" s="348" t="s">
        <v>473</v>
      </c>
      <c r="H51" s="245"/>
      <c r="I51" s="250" t="n">
        <f aca="false">SUM(I52:I52)</f>
        <v>28100</v>
      </c>
    </row>
    <row r="52" customFormat="false" ht="18.75" hidden="false" customHeight="false" outlineLevel="0" collapsed="false">
      <c r="A52" s="274" t="s">
        <v>349</v>
      </c>
      <c r="B52" s="449"/>
      <c r="C52" s="449"/>
      <c r="D52" s="450"/>
      <c r="E52" s="309" t="s">
        <v>522</v>
      </c>
      <c r="F52" s="310" t="s">
        <v>329</v>
      </c>
      <c r="G52" s="333" t="s">
        <v>473</v>
      </c>
      <c r="H52" s="259" t="s">
        <v>350</v>
      </c>
      <c r="I52" s="260" t="n">
        <f aca="false">+прил9!I119</f>
        <v>28100</v>
      </c>
    </row>
    <row r="53" customFormat="false" ht="63" hidden="false" customHeight="false" outlineLevel="0" collapsed="false">
      <c r="A53" s="457" t="s">
        <v>497</v>
      </c>
      <c r="B53" s="367" t="s">
        <v>70</v>
      </c>
      <c r="C53" s="424" t="s">
        <v>495</v>
      </c>
      <c r="D53" s="291" t="s">
        <v>331</v>
      </c>
      <c r="E53" s="231" t="s">
        <v>498</v>
      </c>
      <c r="F53" s="232" t="s">
        <v>334</v>
      </c>
      <c r="G53" s="233" t="s">
        <v>338</v>
      </c>
      <c r="H53" s="286"/>
      <c r="I53" s="313" t="n">
        <f aca="false">I54</f>
        <v>1000</v>
      </c>
    </row>
    <row r="54" customFormat="false" ht="100.5" hidden="false" customHeight="true" outlineLevel="0" collapsed="false">
      <c r="A54" s="235" t="s">
        <v>499</v>
      </c>
      <c r="B54" s="294" t="s">
        <v>70</v>
      </c>
      <c r="C54" s="294" t="s">
        <v>495</v>
      </c>
      <c r="D54" s="299" t="s">
        <v>331</v>
      </c>
      <c r="E54" s="296" t="s">
        <v>500</v>
      </c>
      <c r="F54" s="297" t="s">
        <v>334</v>
      </c>
      <c r="G54" s="315" t="s">
        <v>338</v>
      </c>
      <c r="H54" s="458"/>
      <c r="I54" s="334" t="n">
        <f aca="false">+I55</f>
        <v>1000</v>
      </c>
    </row>
    <row r="55" customFormat="false" ht="37.5" hidden="false" customHeight="false" outlineLevel="0" collapsed="false">
      <c r="A55" s="446" t="s">
        <v>501</v>
      </c>
      <c r="B55" s="320" t="s">
        <v>70</v>
      </c>
      <c r="C55" s="320" t="s">
        <v>495</v>
      </c>
      <c r="D55" s="321" t="s">
        <v>331</v>
      </c>
      <c r="E55" s="322" t="s">
        <v>500</v>
      </c>
      <c r="F55" s="323" t="s">
        <v>329</v>
      </c>
      <c r="G55" s="324" t="s">
        <v>338</v>
      </c>
      <c r="H55" s="320"/>
      <c r="I55" s="338" t="n">
        <f aca="false">+I56</f>
        <v>1000</v>
      </c>
    </row>
    <row r="56" customFormat="false" ht="37.5" hidden="false" customHeight="false" outlineLevel="0" collapsed="false">
      <c r="A56" s="392" t="s">
        <v>502</v>
      </c>
      <c r="B56" s="302" t="s">
        <v>70</v>
      </c>
      <c r="C56" s="302" t="s">
        <v>495</v>
      </c>
      <c r="D56" s="347" t="s">
        <v>331</v>
      </c>
      <c r="E56" s="304" t="s">
        <v>500</v>
      </c>
      <c r="F56" s="305" t="s">
        <v>329</v>
      </c>
      <c r="G56" s="348" t="s">
        <v>503</v>
      </c>
      <c r="H56" s="302"/>
      <c r="I56" s="371" t="n">
        <f aca="false">I57</f>
        <v>1000</v>
      </c>
    </row>
    <row r="57" customFormat="false" ht="18.75" hidden="false" customHeight="false" outlineLevel="0" collapsed="false">
      <c r="A57" s="274" t="s">
        <v>349</v>
      </c>
      <c r="B57" s="254" t="s">
        <v>70</v>
      </c>
      <c r="C57" s="254" t="s">
        <v>495</v>
      </c>
      <c r="D57" s="281" t="s">
        <v>331</v>
      </c>
      <c r="E57" s="256" t="s">
        <v>500</v>
      </c>
      <c r="F57" s="257" t="s">
        <v>329</v>
      </c>
      <c r="G57" s="258" t="s">
        <v>503</v>
      </c>
      <c r="H57" s="281" t="s">
        <v>350</v>
      </c>
      <c r="I57" s="356" t="n">
        <f aca="false">+прил9!I144</f>
        <v>1000</v>
      </c>
    </row>
    <row r="58" customFormat="false" ht="56.25" hidden="false" customHeight="false" outlineLevel="0" collapsed="false">
      <c r="A58" s="285" t="s">
        <v>376</v>
      </c>
      <c r="B58" s="286" t="s">
        <v>70</v>
      </c>
      <c r="C58" s="286" t="s">
        <v>329</v>
      </c>
      <c r="D58" s="287" t="s">
        <v>368</v>
      </c>
      <c r="E58" s="231" t="s">
        <v>377</v>
      </c>
      <c r="F58" s="232" t="s">
        <v>334</v>
      </c>
      <c r="G58" s="233" t="s">
        <v>338</v>
      </c>
      <c r="H58" s="286"/>
      <c r="I58" s="313" t="n">
        <f aca="false">+I59</f>
        <v>5000</v>
      </c>
    </row>
    <row r="59" customFormat="false" ht="56.25" hidden="false" customHeight="false" outlineLevel="0" collapsed="false">
      <c r="A59" s="293" t="s">
        <v>378</v>
      </c>
      <c r="B59" s="294" t="s">
        <v>70</v>
      </c>
      <c r="C59" s="294" t="s">
        <v>329</v>
      </c>
      <c r="D59" s="295" t="s">
        <v>368</v>
      </c>
      <c r="E59" s="238" t="s">
        <v>379</v>
      </c>
      <c r="F59" s="239" t="s">
        <v>334</v>
      </c>
      <c r="G59" s="240" t="s">
        <v>338</v>
      </c>
      <c r="H59" s="294"/>
      <c r="I59" s="334" t="n">
        <f aca="false">+I61</f>
        <v>5000</v>
      </c>
    </row>
    <row r="60" customFormat="false" ht="37.5" hidden="false" customHeight="false" outlineLevel="0" collapsed="false">
      <c r="A60" s="319" t="s">
        <v>380</v>
      </c>
      <c r="B60" s="320" t="s">
        <v>70</v>
      </c>
      <c r="C60" s="320" t="s">
        <v>329</v>
      </c>
      <c r="D60" s="321" t="s">
        <v>368</v>
      </c>
      <c r="E60" s="335" t="s">
        <v>379</v>
      </c>
      <c r="F60" s="336" t="s">
        <v>329</v>
      </c>
      <c r="G60" s="337" t="s">
        <v>335</v>
      </c>
      <c r="H60" s="320"/>
      <c r="I60" s="338" t="n">
        <f aca="false">I61</f>
        <v>5000</v>
      </c>
    </row>
    <row r="61" customFormat="false" ht="18.75" hidden="false" customHeight="false" outlineLevel="0" collapsed="false">
      <c r="A61" s="244" t="s">
        <v>381</v>
      </c>
      <c r="B61" s="245" t="s">
        <v>70</v>
      </c>
      <c r="C61" s="245" t="s">
        <v>329</v>
      </c>
      <c r="D61" s="246" t="s">
        <v>368</v>
      </c>
      <c r="E61" s="247" t="s">
        <v>379</v>
      </c>
      <c r="F61" s="248" t="s">
        <v>329</v>
      </c>
      <c r="G61" s="249" t="s">
        <v>382</v>
      </c>
      <c r="H61" s="339"/>
      <c r="I61" s="340" t="n">
        <f aca="false">+I62</f>
        <v>5000</v>
      </c>
    </row>
    <row r="62" customFormat="false" ht="18.75" hidden="false" customHeight="false" outlineLevel="0" collapsed="false">
      <c r="A62" s="274" t="s">
        <v>349</v>
      </c>
      <c r="B62" s="254" t="s">
        <v>70</v>
      </c>
      <c r="C62" s="254" t="s">
        <v>329</v>
      </c>
      <c r="D62" s="281" t="s">
        <v>368</v>
      </c>
      <c r="E62" s="256" t="s">
        <v>379</v>
      </c>
      <c r="F62" s="257" t="s">
        <v>329</v>
      </c>
      <c r="G62" s="258" t="s">
        <v>383</v>
      </c>
      <c r="H62" s="281" t="s">
        <v>350</v>
      </c>
      <c r="I62" s="356" t="n">
        <f aca="false">+прил9!I43</f>
        <v>5000</v>
      </c>
    </row>
    <row r="63" customFormat="false" ht="56.25" hidden="false" customHeight="false" outlineLevel="0" collapsed="false">
      <c r="A63" s="401" t="s">
        <v>423</v>
      </c>
      <c r="B63" s="402" t="s">
        <v>70</v>
      </c>
      <c r="C63" s="402" t="s">
        <v>397</v>
      </c>
      <c r="D63" s="403" t="n">
        <v>14</v>
      </c>
      <c r="E63" s="231" t="s">
        <v>424</v>
      </c>
      <c r="F63" s="232" t="s">
        <v>334</v>
      </c>
      <c r="G63" s="233" t="s">
        <v>338</v>
      </c>
      <c r="H63" s="403"/>
      <c r="I63" s="313" t="n">
        <f aca="false">+I64</f>
        <v>0</v>
      </c>
    </row>
    <row r="64" customFormat="false" ht="75" hidden="false" customHeight="false" outlineLevel="0" collapsed="false">
      <c r="A64" s="404" t="s">
        <v>425</v>
      </c>
      <c r="B64" s="405" t="s">
        <v>70</v>
      </c>
      <c r="C64" s="405" t="s">
        <v>397</v>
      </c>
      <c r="D64" s="406" t="s">
        <v>426</v>
      </c>
      <c r="E64" s="238" t="s">
        <v>427</v>
      </c>
      <c r="F64" s="239" t="s">
        <v>334</v>
      </c>
      <c r="G64" s="240" t="s">
        <v>338</v>
      </c>
      <c r="H64" s="406"/>
      <c r="I64" s="334" t="n">
        <f aca="false">+I65</f>
        <v>0</v>
      </c>
    </row>
    <row r="65" customFormat="false" ht="37.5" hidden="false" customHeight="false" outlineLevel="0" collapsed="false">
      <c r="A65" s="407" t="s">
        <v>428</v>
      </c>
      <c r="B65" s="408" t="s">
        <v>70</v>
      </c>
      <c r="C65" s="408" t="s">
        <v>397</v>
      </c>
      <c r="D65" s="409" t="n">
        <v>14</v>
      </c>
      <c r="E65" s="335" t="s">
        <v>427</v>
      </c>
      <c r="F65" s="336" t="s">
        <v>329</v>
      </c>
      <c r="G65" s="337" t="s">
        <v>338</v>
      </c>
      <c r="H65" s="391"/>
      <c r="I65" s="338" t="n">
        <f aca="false">+I66+I68</f>
        <v>0</v>
      </c>
    </row>
    <row r="66" customFormat="false" ht="37.5" hidden="false" customHeight="false" outlineLevel="0" collapsed="false">
      <c r="A66" s="327" t="s">
        <v>429</v>
      </c>
      <c r="B66" s="369" t="s">
        <v>70</v>
      </c>
      <c r="C66" s="369" t="s">
        <v>397</v>
      </c>
      <c r="D66" s="370" t="n">
        <v>14</v>
      </c>
      <c r="E66" s="304" t="s">
        <v>427</v>
      </c>
      <c r="F66" s="305" t="s">
        <v>329</v>
      </c>
      <c r="G66" s="348" t="s">
        <v>430</v>
      </c>
      <c r="H66" s="307"/>
      <c r="I66" s="371" t="n">
        <f aca="false">I67</f>
        <v>0</v>
      </c>
    </row>
    <row r="67" customFormat="false" ht="18.75" hidden="false" customHeight="false" outlineLevel="0" collapsed="false">
      <c r="A67" s="274" t="s">
        <v>349</v>
      </c>
      <c r="B67" s="410" t="s">
        <v>70</v>
      </c>
      <c r="C67" s="410" t="s">
        <v>397</v>
      </c>
      <c r="D67" s="411" t="n">
        <v>14</v>
      </c>
      <c r="E67" s="309" t="s">
        <v>427</v>
      </c>
      <c r="F67" s="310" t="s">
        <v>329</v>
      </c>
      <c r="G67" s="333" t="s">
        <v>431</v>
      </c>
      <c r="H67" s="281" t="s">
        <v>350</v>
      </c>
      <c r="I67" s="356" t="n">
        <f aca="false">+прил9!I83</f>
        <v>0</v>
      </c>
    </row>
    <row r="68" customFormat="false" ht="56.25" hidden="false" customHeight="false" outlineLevel="0" collapsed="false">
      <c r="A68" s="327" t="s">
        <v>432</v>
      </c>
      <c r="B68" s="369" t="s">
        <v>70</v>
      </c>
      <c r="C68" s="369" t="s">
        <v>397</v>
      </c>
      <c r="D68" s="370" t="n">
        <v>14</v>
      </c>
      <c r="E68" s="304" t="s">
        <v>427</v>
      </c>
      <c r="F68" s="305" t="s">
        <v>329</v>
      </c>
      <c r="G68" s="348" t="s">
        <v>433</v>
      </c>
      <c r="H68" s="307"/>
      <c r="I68" s="371" t="n">
        <f aca="false">I69</f>
        <v>0</v>
      </c>
    </row>
    <row r="69" customFormat="false" ht="18.75" hidden="false" customHeight="false" outlineLevel="0" collapsed="false">
      <c r="A69" s="274" t="s">
        <v>349</v>
      </c>
      <c r="B69" s="410" t="s">
        <v>70</v>
      </c>
      <c r="C69" s="410" t="s">
        <v>397</v>
      </c>
      <c r="D69" s="411" t="n">
        <v>14</v>
      </c>
      <c r="E69" s="256" t="s">
        <v>427</v>
      </c>
      <c r="F69" s="257" t="s">
        <v>329</v>
      </c>
      <c r="G69" s="258" t="s">
        <v>433</v>
      </c>
      <c r="H69" s="281" t="s">
        <v>350</v>
      </c>
      <c r="I69" s="356" t="n">
        <f aca="false">+прил9!I85</f>
        <v>0</v>
      </c>
    </row>
    <row r="70" customFormat="false" ht="75" hidden="false" customHeight="false" outlineLevel="0" collapsed="false">
      <c r="A70" s="285" t="s">
        <v>403</v>
      </c>
      <c r="B70" s="286" t="s">
        <v>70</v>
      </c>
      <c r="C70" s="286" t="s">
        <v>397</v>
      </c>
      <c r="D70" s="367" t="s">
        <v>402</v>
      </c>
      <c r="E70" s="231" t="s">
        <v>404</v>
      </c>
      <c r="F70" s="232" t="s">
        <v>334</v>
      </c>
      <c r="G70" s="233" t="s">
        <v>338</v>
      </c>
      <c r="H70" s="367"/>
      <c r="I70" s="313" t="n">
        <f aca="false">I71+I78</f>
        <v>14000</v>
      </c>
    </row>
    <row r="71" customFormat="false" ht="112.5" hidden="false" customHeight="false" outlineLevel="0" collapsed="false">
      <c r="A71" s="293" t="s">
        <v>405</v>
      </c>
      <c r="B71" s="294" t="s">
        <v>70</v>
      </c>
      <c r="C71" s="294" t="s">
        <v>397</v>
      </c>
      <c r="D71" s="299" t="s">
        <v>402</v>
      </c>
      <c r="E71" s="238" t="s">
        <v>406</v>
      </c>
      <c r="F71" s="239" t="s">
        <v>334</v>
      </c>
      <c r="G71" s="240" t="s">
        <v>335</v>
      </c>
      <c r="H71" s="299"/>
      <c r="I71" s="334" t="n">
        <f aca="false">I77</f>
        <v>0</v>
      </c>
    </row>
    <row r="72" customFormat="false" ht="75" hidden="false" customHeight="false" outlineLevel="0" collapsed="false">
      <c r="A72" s="319" t="s">
        <v>407</v>
      </c>
      <c r="B72" s="320" t="s">
        <v>70</v>
      </c>
      <c r="C72" s="320" t="s">
        <v>397</v>
      </c>
      <c r="D72" s="391" t="s">
        <v>402</v>
      </c>
      <c r="E72" s="335" t="s">
        <v>406</v>
      </c>
      <c r="F72" s="336" t="s">
        <v>331</v>
      </c>
      <c r="G72" s="337" t="s">
        <v>338</v>
      </c>
      <c r="H72" s="391"/>
      <c r="I72" s="338" t="n">
        <f aca="false">+I73</f>
        <v>0</v>
      </c>
    </row>
    <row r="73" customFormat="false" ht="37.5" hidden="false" customHeight="false" outlineLevel="0" collapsed="false">
      <c r="A73" s="392" t="s">
        <v>408</v>
      </c>
      <c r="B73" s="393" t="s">
        <v>70</v>
      </c>
      <c r="C73" s="393" t="s">
        <v>397</v>
      </c>
      <c r="D73" s="394" t="s">
        <v>402</v>
      </c>
      <c r="E73" s="247" t="s">
        <v>406</v>
      </c>
      <c r="F73" s="248" t="s">
        <v>331</v>
      </c>
      <c r="G73" s="249" t="s">
        <v>409</v>
      </c>
      <c r="H73" s="307"/>
      <c r="I73" s="371" t="n">
        <f aca="false">+I74</f>
        <v>0</v>
      </c>
    </row>
    <row r="74" customFormat="false" ht="18.75" hidden="false" customHeight="false" outlineLevel="0" collapsed="false">
      <c r="A74" s="274" t="s">
        <v>349</v>
      </c>
      <c r="B74" s="395" t="s">
        <v>70</v>
      </c>
      <c r="C74" s="395" t="s">
        <v>397</v>
      </c>
      <c r="D74" s="396" t="s">
        <v>402</v>
      </c>
      <c r="E74" s="256" t="s">
        <v>406</v>
      </c>
      <c r="F74" s="257" t="s">
        <v>331</v>
      </c>
      <c r="G74" s="258" t="s">
        <v>410</v>
      </c>
      <c r="H74" s="281" t="s">
        <v>350</v>
      </c>
      <c r="I74" s="356" t="n">
        <f aca="false">+прил9!I68</f>
        <v>0</v>
      </c>
    </row>
    <row r="75" customFormat="false" ht="56.25" hidden="false" customHeight="false" outlineLevel="0" collapsed="false">
      <c r="A75" s="319" t="s">
        <v>411</v>
      </c>
      <c r="B75" s="320" t="s">
        <v>70</v>
      </c>
      <c r="C75" s="320" t="s">
        <v>412</v>
      </c>
      <c r="D75" s="391" t="s">
        <v>402</v>
      </c>
      <c r="E75" s="335" t="s">
        <v>406</v>
      </c>
      <c r="F75" s="336" t="s">
        <v>397</v>
      </c>
      <c r="G75" s="337" t="s">
        <v>338</v>
      </c>
      <c r="H75" s="391"/>
      <c r="I75" s="338" t="n">
        <f aca="false">+I76</f>
        <v>0</v>
      </c>
    </row>
    <row r="76" customFormat="false" ht="37.5" hidden="false" customHeight="false" outlineLevel="0" collapsed="false">
      <c r="A76" s="392" t="s">
        <v>408</v>
      </c>
      <c r="B76" s="393" t="s">
        <v>70</v>
      </c>
      <c r="C76" s="393" t="s">
        <v>397</v>
      </c>
      <c r="D76" s="394" t="s">
        <v>402</v>
      </c>
      <c r="E76" s="247" t="s">
        <v>406</v>
      </c>
      <c r="F76" s="248" t="s">
        <v>397</v>
      </c>
      <c r="G76" s="249" t="s">
        <v>409</v>
      </c>
      <c r="H76" s="307"/>
      <c r="I76" s="371" t="n">
        <f aca="false">+I77</f>
        <v>0</v>
      </c>
    </row>
    <row r="77" customFormat="false" ht="18.75" hidden="false" customHeight="false" outlineLevel="0" collapsed="false">
      <c r="A77" s="274" t="s">
        <v>349</v>
      </c>
      <c r="B77" s="395" t="s">
        <v>70</v>
      </c>
      <c r="C77" s="395" t="s">
        <v>397</v>
      </c>
      <c r="D77" s="396" t="s">
        <v>402</v>
      </c>
      <c r="E77" s="256" t="s">
        <v>406</v>
      </c>
      <c r="F77" s="257" t="s">
        <v>397</v>
      </c>
      <c r="G77" s="258" t="s">
        <v>409</v>
      </c>
      <c r="H77" s="281" t="s">
        <v>350</v>
      </c>
      <c r="I77" s="356" t="n">
        <f aca="false">+прил9!I71</f>
        <v>0</v>
      </c>
    </row>
    <row r="78" customFormat="false" ht="93.75" hidden="false" customHeight="false" outlineLevel="0" collapsed="false">
      <c r="A78" s="293" t="s">
        <v>416</v>
      </c>
      <c r="B78" s="294" t="s">
        <v>70</v>
      </c>
      <c r="C78" s="294" t="s">
        <v>397</v>
      </c>
      <c r="D78" s="299" t="s">
        <v>414</v>
      </c>
      <c r="E78" s="238" t="s">
        <v>417</v>
      </c>
      <c r="F78" s="239" t="s">
        <v>334</v>
      </c>
      <c r="G78" s="240" t="s">
        <v>338</v>
      </c>
      <c r="H78" s="299"/>
      <c r="I78" s="334" t="n">
        <f aca="false">+I79</f>
        <v>14000</v>
      </c>
    </row>
    <row r="79" customFormat="false" ht="37.5" hidden="false" customHeight="false" outlineLevel="0" collapsed="false">
      <c r="A79" s="319" t="s">
        <v>418</v>
      </c>
      <c r="B79" s="320" t="s">
        <v>70</v>
      </c>
      <c r="C79" s="320" t="s">
        <v>397</v>
      </c>
      <c r="D79" s="391" t="s">
        <v>414</v>
      </c>
      <c r="E79" s="335" t="s">
        <v>419</v>
      </c>
      <c r="F79" s="336" t="s">
        <v>329</v>
      </c>
      <c r="G79" s="337" t="s">
        <v>338</v>
      </c>
      <c r="H79" s="391"/>
      <c r="I79" s="338" t="n">
        <f aca="false">I80</f>
        <v>14000</v>
      </c>
    </row>
    <row r="80" customFormat="false" ht="56.25" hidden="false" customHeight="false" outlineLevel="0" collapsed="false">
      <c r="A80" s="392" t="s">
        <v>420</v>
      </c>
      <c r="B80" s="393" t="s">
        <v>70</v>
      </c>
      <c r="C80" s="393" t="s">
        <v>397</v>
      </c>
      <c r="D80" s="394" t="s">
        <v>414</v>
      </c>
      <c r="E80" s="247" t="s">
        <v>417</v>
      </c>
      <c r="F80" s="248" t="s">
        <v>329</v>
      </c>
      <c r="G80" s="249" t="s">
        <v>421</v>
      </c>
      <c r="H80" s="307"/>
      <c r="I80" s="371" t="n">
        <f aca="false">+I81</f>
        <v>14000</v>
      </c>
    </row>
    <row r="81" customFormat="false" ht="18.75" hidden="false" customHeight="false" outlineLevel="0" collapsed="false">
      <c r="A81" s="274" t="s">
        <v>349</v>
      </c>
      <c r="B81" s="395" t="s">
        <v>70</v>
      </c>
      <c r="C81" s="395" t="s">
        <v>397</v>
      </c>
      <c r="D81" s="396" t="s">
        <v>414</v>
      </c>
      <c r="E81" s="256" t="s">
        <v>417</v>
      </c>
      <c r="F81" s="257" t="s">
        <v>329</v>
      </c>
      <c r="G81" s="258" t="s">
        <v>421</v>
      </c>
      <c r="H81" s="281" t="s">
        <v>350</v>
      </c>
      <c r="I81" s="356" t="n">
        <f aca="false">+прил9!I77</f>
        <v>14000</v>
      </c>
    </row>
    <row r="82" customFormat="false" ht="18.75" hidden="false" customHeight="false" outlineLevel="0" collapsed="false">
      <c r="A82" s="228" t="s">
        <v>332</v>
      </c>
      <c r="B82" s="229" t="s">
        <v>70</v>
      </c>
      <c r="C82" s="229" t="s">
        <v>329</v>
      </c>
      <c r="D82" s="230" t="s">
        <v>331</v>
      </c>
      <c r="E82" s="231" t="s">
        <v>333</v>
      </c>
      <c r="F82" s="232" t="s">
        <v>334</v>
      </c>
      <c r="G82" s="233" t="s">
        <v>335</v>
      </c>
      <c r="H82" s="229"/>
      <c r="I82" s="234" t="n">
        <f aca="false">+I83</f>
        <v>187500</v>
      </c>
    </row>
    <row r="83" customFormat="false" ht="18.75" hidden="false" customHeight="false" outlineLevel="0" collapsed="false">
      <c r="A83" s="235" t="s">
        <v>336</v>
      </c>
      <c r="B83" s="236" t="s">
        <v>70</v>
      </c>
      <c r="C83" s="236" t="s">
        <v>329</v>
      </c>
      <c r="D83" s="237" t="s">
        <v>331</v>
      </c>
      <c r="E83" s="265" t="s">
        <v>337</v>
      </c>
      <c r="F83" s="266" t="s">
        <v>334</v>
      </c>
      <c r="G83" s="267" t="s">
        <v>338</v>
      </c>
      <c r="H83" s="236"/>
      <c r="I83" s="241" t="n">
        <f aca="false">+I84</f>
        <v>187500</v>
      </c>
    </row>
    <row r="84" customFormat="false" ht="18.75" hidden="false" customHeight="false" outlineLevel="0" collapsed="false">
      <c r="A84" s="244" t="s">
        <v>339</v>
      </c>
      <c r="B84" s="245" t="s">
        <v>70</v>
      </c>
      <c r="C84" s="245" t="s">
        <v>329</v>
      </c>
      <c r="D84" s="246" t="s">
        <v>331</v>
      </c>
      <c r="E84" s="268" t="s">
        <v>337</v>
      </c>
      <c r="F84" s="269" t="s">
        <v>334</v>
      </c>
      <c r="G84" s="270" t="s">
        <v>340</v>
      </c>
      <c r="H84" s="245"/>
      <c r="I84" s="250" t="n">
        <f aca="false">+I85</f>
        <v>187500</v>
      </c>
    </row>
    <row r="85" customFormat="false" ht="56.25" hidden="false" customHeight="false" outlineLevel="0" collapsed="false">
      <c r="A85" s="253" t="s">
        <v>341</v>
      </c>
      <c r="B85" s="254" t="s">
        <v>70</v>
      </c>
      <c r="C85" s="254" t="s">
        <v>329</v>
      </c>
      <c r="D85" s="255" t="s">
        <v>331</v>
      </c>
      <c r="E85" s="271" t="s">
        <v>337</v>
      </c>
      <c r="F85" s="272" t="s">
        <v>334</v>
      </c>
      <c r="G85" s="495" t="s">
        <v>340</v>
      </c>
      <c r="H85" s="259" t="s">
        <v>342</v>
      </c>
      <c r="I85" s="260" t="n">
        <f aca="false">+прил9!I17</f>
        <v>187500</v>
      </c>
    </row>
    <row r="86" customFormat="false" ht="18.75" hidden="false" customHeight="false" outlineLevel="0" collapsed="false">
      <c r="A86" s="228" t="s">
        <v>345</v>
      </c>
      <c r="B86" s="229" t="s">
        <v>70</v>
      </c>
      <c r="C86" s="229" t="s">
        <v>329</v>
      </c>
      <c r="D86" s="230" t="s">
        <v>344</v>
      </c>
      <c r="E86" s="262" t="s">
        <v>346</v>
      </c>
      <c r="F86" s="263" t="s">
        <v>334</v>
      </c>
      <c r="G86" s="264" t="s">
        <v>335</v>
      </c>
      <c r="H86" s="229"/>
      <c r="I86" s="234" t="n">
        <f aca="false">+I87</f>
        <v>210000</v>
      </c>
    </row>
    <row r="87" customFormat="false" ht="18.75" hidden="false" customHeight="false" outlineLevel="0" collapsed="false">
      <c r="A87" s="235" t="s">
        <v>347</v>
      </c>
      <c r="B87" s="236" t="s">
        <v>70</v>
      </c>
      <c r="C87" s="236" t="s">
        <v>329</v>
      </c>
      <c r="D87" s="237" t="s">
        <v>344</v>
      </c>
      <c r="E87" s="265" t="s">
        <v>348</v>
      </c>
      <c r="F87" s="266" t="s">
        <v>334</v>
      </c>
      <c r="G87" s="267" t="s">
        <v>335</v>
      </c>
      <c r="H87" s="236"/>
      <c r="I87" s="241" t="n">
        <f aca="false">+I88</f>
        <v>210000</v>
      </c>
    </row>
    <row r="88" customFormat="false" ht="18.75" hidden="false" customHeight="false" outlineLevel="0" collapsed="false">
      <c r="A88" s="244" t="s">
        <v>339</v>
      </c>
      <c r="B88" s="245" t="s">
        <v>70</v>
      </c>
      <c r="C88" s="245" t="s">
        <v>329</v>
      </c>
      <c r="D88" s="246" t="s">
        <v>344</v>
      </c>
      <c r="E88" s="268" t="s">
        <v>348</v>
      </c>
      <c r="F88" s="269" t="s">
        <v>334</v>
      </c>
      <c r="G88" s="270" t="s">
        <v>340</v>
      </c>
      <c r="H88" s="245"/>
      <c r="I88" s="250" t="n">
        <f aca="false">SUM(I89:I90)</f>
        <v>210000</v>
      </c>
    </row>
    <row r="89" customFormat="false" ht="56.25" hidden="false" customHeight="false" outlineLevel="0" collapsed="false">
      <c r="A89" s="253" t="s">
        <v>341</v>
      </c>
      <c r="B89" s="254" t="s">
        <v>70</v>
      </c>
      <c r="C89" s="254" t="s">
        <v>329</v>
      </c>
      <c r="D89" s="255" t="s">
        <v>344</v>
      </c>
      <c r="E89" s="271" t="s">
        <v>348</v>
      </c>
      <c r="F89" s="272" t="s">
        <v>334</v>
      </c>
      <c r="G89" s="273" t="s">
        <v>340</v>
      </c>
      <c r="H89" s="259" t="s">
        <v>342</v>
      </c>
      <c r="I89" s="260" t="n">
        <f aca="false">+прил9!I22</f>
        <v>210000</v>
      </c>
    </row>
    <row r="90" customFormat="false" ht="18.75" hidden="false" customHeight="false" outlineLevel="0" collapsed="false">
      <c r="A90" s="274" t="s">
        <v>349</v>
      </c>
      <c r="B90" s="254" t="s">
        <v>70</v>
      </c>
      <c r="C90" s="254" t="s">
        <v>329</v>
      </c>
      <c r="D90" s="255" t="s">
        <v>344</v>
      </c>
      <c r="E90" s="271" t="s">
        <v>348</v>
      </c>
      <c r="F90" s="272" t="s">
        <v>334</v>
      </c>
      <c r="G90" s="273" t="s">
        <v>340</v>
      </c>
      <c r="H90" s="259" t="s">
        <v>350</v>
      </c>
      <c r="I90" s="260" t="n">
        <f aca="false">+прил9!I23</f>
        <v>0</v>
      </c>
    </row>
    <row r="91" customFormat="false" ht="18.75" hidden="false" customHeight="false" outlineLevel="0" collapsed="false">
      <c r="A91" s="228" t="s">
        <v>353</v>
      </c>
      <c r="B91" s="229" t="s">
        <v>70</v>
      </c>
      <c r="C91" s="229" t="s">
        <v>329</v>
      </c>
      <c r="D91" s="230" t="s">
        <v>352</v>
      </c>
      <c r="E91" s="262" t="s">
        <v>354</v>
      </c>
      <c r="F91" s="263" t="s">
        <v>334</v>
      </c>
      <c r="G91" s="264" t="s">
        <v>335</v>
      </c>
      <c r="H91" s="229"/>
      <c r="I91" s="234" t="n">
        <f aca="false">+I92</f>
        <v>36000</v>
      </c>
    </row>
    <row r="92" customFormat="false" ht="18.75" hidden="false" customHeight="false" outlineLevel="0" collapsed="false">
      <c r="A92" s="235" t="s">
        <v>355</v>
      </c>
      <c r="B92" s="236" t="s">
        <v>70</v>
      </c>
      <c r="C92" s="236" t="s">
        <v>329</v>
      </c>
      <c r="D92" s="237" t="s">
        <v>352</v>
      </c>
      <c r="E92" s="265" t="s">
        <v>356</v>
      </c>
      <c r="F92" s="266" t="s">
        <v>334</v>
      </c>
      <c r="G92" s="267" t="s">
        <v>338</v>
      </c>
      <c r="H92" s="236"/>
      <c r="I92" s="241" t="n">
        <f aca="false">+I93</f>
        <v>36000</v>
      </c>
    </row>
    <row r="93" customFormat="false" ht="37.5" hidden="false" customHeight="false" outlineLevel="0" collapsed="false">
      <c r="A93" s="276" t="s">
        <v>357</v>
      </c>
      <c r="B93" s="245" t="s">
        <v>70</v>
      </c>
      <c r="C93" s="245" t="s">
        <v>329</v>
      </c>
      <c r="D93" s="246" t="s">
        <v>352</v>
      </c>
      <c r="E93" s="277" t="s">
        <v>356</v>
      </c>
      <c r="F93" s="278" t="s">
        <v>334</v>
      </c>
      <c r="G93" s="279" t="s">
        <v>358</v>
      </c>
      <c r="H93" s="245"/>
      <c r="I93" s="250" t="n">
        <f aca="false">I94</f>
        <v>36000</v>
      </c>
    </row>
    <row r="94" customFormat="false" ht="18.75" hidden="false" customHeight="false" outlineLevel="0" collapsed="false">
      <c r="A94" s="280" t="s">
        <v>359</v>
      </c>
      <c r="B94" s="254" t="s">
        <v>70</v>
      </c>
      <c r="C94" s="254" t="s">
        <v>329</v>
      </c>
      <c r="D94" s="281" t="s">
        <v>352</v>
      </c>
      <c r="E94" s="282" t="s">
        <v>356</v>
      </c>
      <c r="F94" s="283" t="s">
        <v>334</v>
      </c>
      <c r="G94" s="284" t="s">
        <v>358</v>
      </c>
      <c r="H94" s="281" t="s">
        <v>360</v>
      </c>
      <c r="I94" s="260" t="n">
        <f aca="false">+прил9!I28</f>
        <v>36000</v>
      </c>
    </row>
    <row r="95" customFormat="false" ht="18.75" hidden="false" customHeight="false" outlineLevel="0" collapsed="false">
      <c r="A95" s="285" t="s">
        <v>384</v>
      </c>
      <c r="B95" s="341" t="s">
        <v>70</v>
      </c>
      <c r="C95" s="341" t="s">
        <v>329</v>
      </c>
      <c r="D95" s="342" t="n">
        <v>13</v>
      </c>
      <c r="E95" s="262" t="s">
        <v>385</v>
      </c>
      <c r="F95" s="263" t="s">
        <v>334</v>
      </c>
      <c r="G95" s="264" t="s">
        <v>338</v>
      </c>
      <c r="H95" s="343"/>
      <c r="I95" s="344" t="n">
        <f aca="false">+I96</f>
        <v>153000</v>
      </c>
    </row>
    <row r="96" customFormat="false" ht="18.75" hidden="false" customHeight="false" outlineLevel="0" collapsed="false">
      <c r="A96" s="293" t="s">
        <v>386</v>
      </c>
      <c r="B96" s="294" t="s">
        <v>70</v>
      </c>
      <c r="C96" s="294" t="s">
        <v>329</v>
      </c>
      <c r="D96" s="299" t="n">
        <v>13</v>
      </c>
      <c r="E96" s="238" t="s">
        <v>387</v>
      </c>
      <c r="F96" s="239" t="s">
        <v>334</v>
      </c>
      <c r="G96" s="240" t="s">
        <v>338</v>
      </c>
      <c r="H96" s="294"/>
      <c r="I96" s="334" t="n">
        <f aca="false">I97</f>
        <v>153000</v>
      </c>
    </row>
    <row r="97" customFormat="false" ht="18.75" hidden="false" customHeight="false" outlineLevel="0" collapsed="false">
      <c r="A97" s="392" t="s">
        <v>388</v>
      </c>
      <c r="B97" s="346" t="s">
        <v>70</v>
      </c>
      <c r="C97" s="346" t="s">
        <v>329</v>
      </c>
      <c r="D97" s="307" t="n">
        <v>13</v>
      </c>
      <c r="E97" s="247" t="s">
        <v>387</v>
      </c>
      <c r="F97" s="248" t="s">
        <v>334</v>
      </c>
      <c r="G97" s="249" t="s">
        <v>389</v>
      </c>
      <c r="H97" s="346"/>
      <c r="I97" s="371" t="n">
        <f aca="false">SUM(I98:I100)</f>
        <v>153000</v>
      </c>
    </row>
    <row r="98" customFormat="false" ht="56.25" hidden="false" customHeight="false" outlineLevel="0" collapsed="false">
      <c r="A98" s="253" t="s">
        <v>341</v>
      </c>
      <c r="B98" s="806"/>
      <c r="C98" s="806"/>
      <c r="D98" s="807"/>
      <c r="E98" s="309" t="s">
        <v>387</v>
      </c>
      <c r="F98" s="310" t="s">
        <v>334</v>
      </c>
      <c r="G98" s="333" t="s">
        <v>389</v>
      </c>
      <c r="H98" s="312" t="s">
        <v>342</v>
      </c>
      <c r="I98" s="808" t="n">
        <f aca="false">прил9!I47</f>
        <v>0</v>
      </c>
    </row>
    <row r="99" customFormat="false" ht="18.75" hidden="false" customHeight="false" outlineLevel="0" collapsed="false">
      <c r="A99" s="274" t="s">
        <v>349</v>
      </c>
      <c r="B99" s="331" t="s">
        <v>70</v>
      </c>
      <c r="C99" s="331" t="s">
        <v>329</v>
      </c>
      <c r="D99" s="332" t="n">
        <v>13</v>
      </c>
      <c r="E99" s="309" t="s">
        <v>387</v>
      </c>
      <c r="F99" s="310" t="s">
        <v>334</v>
      </c>
      <c r="G99" s="333" t="s">
        <v>389</v>
      </c>
      <c r="H99" s="281" t="s">
        <v>350</v>
      </c>
      <c r="I99" s="808" t="n">
        <f aca="false">+прил9!I48</f>
        <v>103000</v>
      </c>
    </row>
    <row r="100" customFormat="false" ht="18.75" hidden="false" customHeight="false" outlineLevel="0" collapsed="false">
      <c r="A100" s="365" t="s">
        <v>391</v>
      </c>
      <c r="B100" s="331" t="s">
        <v>70</v>
      </c>
      <c r="C100" s="331" t="s">
        <v>329</v>
      </c>
      <c r="D100" s="332" t="n">
        <v>13</v>
      </c>
      <c r="E100" s="309" t="s">
        <v>387</v>
      </c>
      <c r="F100" s="310" t="s">
        <v>334</v>
      </c>
      <c r="G100" s="333" t="s">
        <v>390</v>
      </c>
      <c r="H100" s="358" t="s">
        <v>392</v>
      </c>
      <c r="I100" s="808" t="n">
        <f aca="false">+прил9!I49</f>
        <v>50000</v>
      </c>
    </row>
    <row r="101" customFormat="false" ht="18.75" hidden="false" customHeight="false" outlineLevel="0" collapsed="false">
      <c r="A101" s="285" t="s">
        <v>361</v>
      </c>
      <c r="B101" s="286" t="s">
        <v>70</v>
      </c>
      <c r="C101" s="286" t="s">
        <v>329</v>
      </c>
      <c r="D101" s="287" t="s">
        <v>352</v>
      </c>
      <c r="E101" s="288" t="s">
        <v>362</v>
      </c>
      <c r="F101" s="289" t="s">
        <v>334</v>
      </c>
      <c r="G101" s="290" t="s">
        <v>335</v>
      </c>
      <c r="H101" s="291"/>
      <c r="I101" s="292" t="n">
        <f aca="false">+I102</f>
        <v>87424</v>
      </c>
    </row>
    <row r="102" customFormat="false" ht="18.75" hidden="false" customHeight="false" outlineLevel="0" collapsed="false">
      <c r="A102" s="293" t="s">
        <v>363</v>
      </c>
      <c r="B102" s="294" t="s">
        <v>70</v>
      </c>
      <c r="C102" s="294" t="s">
        <v>329</v>
      </c>
      <c r="D102" s="295" t="s">
        <v>352</v>
      </c>
      <c r="E102" s="296" t="s">
        <v>364</v>
      </c>
      <c r="F102" s="297" t="s">
        <v>334</v>
      </c>
      <c r="G102" s="298" t="s">
        <v>338</v>
      </c>
      <c r="H102" s="299"/>
      <c r="I102" s="300" t="n">
        <f aca="false">+I103+I106+I108+I110</f>
        <v>87424</v>
      </c>
    </row>
    <row r="103" customFormat="false" ht="18.75" hidden="false" customHeight="false" outlineLevel="0" collapsed="false">
      <c r="A103" s="327" t="s">
        <v>398</v>
      </c>
      <c r="B103" s="369" t="s">
        <v>70</v>
      </c>
      <c r="C103" s="369" t="s">
        <v>331</v>
      </c>
      <c r="D103" s="370" t="s">
        <v>397</v>
      </c>
      <c r="E103" s="247" t="s">
        <v>364</v>
      </c>
      <c r="F103" s="248" t="s">
        <v>334</v>
      </c>
      <c r="G103" s="249" t="s">
        <v>399</v>
      </c>
      <c r="H103" s="370"/>
      <c r="I103" s="371" t="n">
        <f aca="false">SUM(I104:I105)</f>
        <v>80754</v>
      </c>
    </row>
    <row r="104" customFormat="false" ht="56.25" hidden="false" customHeight="false" outlineLevel="0" collapsed="false">
      <c r="A104" s="253" t="s">
        <v>341</v>
      </c>
      <c r="B104" s="254" t="s">
        <v>70</v>
      </c>
      <c r="C104" s="254" t="s">
        <v>331</v>
      </c>
      <c r="D104" s="281" t="s">
        <v>397</v>
      </c>
      <c r="E104" s="256" t="s">
        <v>364</v>
      </c>
      <c r="F104" s="257" t="s">
        <v>334</v>
      </c>
      <c r="G104" s="258" t="s">
        <v>399</v>
      </c>
      <c r="H104" s="281" t="s">
        <v>342</v>
      </c>
      <c r="I104" s="356" t="n">
        <f aca="false">+прил9!I60</f>
        <v>76557.6</v>
      </c>
    </row>
    <row r="105" customFormat="false" ht="18.75" hidden="false" customHeight="false" outlineLevel="0" collapsed="false">
      <c r="A105" s="274" t="s">
        <v>349</v>
      </c>
      <c r="B105" s="254" t="s">
        <v>70</v>
      </c>
      <c r="C105" s="254" t="s">
        <v>331</v>
      </c>
      <c r="D105" s="281" t="s">
        <v>397</v>
      </c>
      <c r="E105" s="256" t="s">
        <v>364</v>
      </c>
      <c r="F105" s="257" t="s">
        <v>334</v>
      </c>
      <c r="G105" s="258" t="s">
        <v>399</v>
      </c>
      <c r="H105" s="281" t="s">
        <v>350</v>
      </c>
      <c r="I105" s="356" t="n">
        <f aca="false">+прил9!I61</f>
        <v>4196.4</v>
      </c>
    </row>
    <row r="106" customFormat="false" ht="56.25" hidden="false" customHeight="false" outlineLevel="0" collapsed="false">
      <c r="A106" s="327" t="s">
        <v>438</v>
      </c>
      <c r="B106" s="370" t="s">
        <v>70</v>
      </c>
      <c r="C106" s="370" t="s">
        <v>344</v>
      </c>
      <c r="D106" s="370" t="s">
        <v>436</v>
      </c>
      <c r="E106" s="247" t="s">
        <v>364</v>
      </c>
      <c r="F106" s="248" t="s">
        <v>334</v>
      </c>
      <c r="G106" s="249" t="s">
        <v>439</v>
      </c>
      <c r="H106" s="370"/>
      <c r="I106" s="371" t="n">
        <f aca="false">+I107</f>
        <v>0</v>
      </c>
    </row>
    <row r="107" customFormat="false" ht="18.75" hidden="false" customHeight="false" outlineLevel="0" collapsed="false">
      <c r="A107" s="412" t="s">
        <v>349</v>
      </c>
      <c r="B107" s="281" t="s">
        <v>70</v>
      </c>
      <c r="C107" s="281" t="s">
        <v>344</v>
      </c>
      <c r="D107" s="281" t="s">
        <v>436</v>
      </c>
      <c r="E107" s="256" t="s">
        <v>364</v>
      </c>
      <c r="F107" s="257" t="s">
        <v>334</v>
      </c>
      <c r="G107" s="258" t="s">
        <v>439</v>
      </c>
      <c r="H107" s="281" t="s">
        <v>350</v>
      </c>
      <c r="I107" s="356" t="n">
        <f aca="false">+прил9!I91</f>
        <v>0</v>
      </c>
    </row>
    <row r="108" customFormat="false" ht="37.5" hidden="false" customHeight="false" outlineLevel="0" collapsed="false">
      <c r="A108" s="301" t="s">
        <v>365</v>
      </c>
      <c r="B108" s="302" t="s">
        <v>70</v>
      </c>
      <c r="C108" s="302" t="s">
        <v>329</v>
      </c>
      <c r="D108" s="303" t="s">
        <v>352</v>
      </c>
      <c r="E108" s="304" t="s">
        <v>364</v>
      </c>
      <c r="F108" s="305" t="s">
        <v>334</v>
      </c>
      <c r="G108" s="306" t="s">
        <v>366</v>
      </c>
      <c r="H108" s="307"/>
      <c r="I108" s="308" t="n">
        <f aca="false">+I109</f>
        <v>6670</v>
      </c>
    </row>
    <row r="109" customFormat="false" ht="18.75" hidden="false" customHeight="false" outlineLevel="0" collapsed="false">
      <c r="A109" s="253" t="s">
        <v>359</v>
      </c>
      <c r="B109" s="254" t="s">
        <v>70</v>
      </c>
      <c r="C109" s="254" t="s">
        <v>329</v>
      </c>
      <c r="D109" s="255" t="s">
        <v>352</v>
      </c>
      <c r="E109" s="309" t="s">
        <v>364</v>
      </c>
      <c r="F109" s="310" t="s">
        <v>334</v>
      </c>
      <c r="G109" s="311" t="s">
        <v>366</v>
      </c>
      <c r="H109" s="312" t="s">
        <v>360</v>
      </c>
      <c r="I109" s="809" t="n">
        <f aca="false">+прил9!I32</f>
        <v>6670</v>
      </c>
    </row>
    <row r="110" customFormat="false" ht="37.5" hidden="false" customHeight="false" outlineLevel="0" collapsed="false">
      <c r="A110" s="327" t="s">
        <v>393</v>
      </c>
      <c r="B110" s="369" t="s">
        <v>70</v>
      </c>
      <c r="C110" s="369" t="s">
        <v>329</v>
      </c>
      <c r="D110" s="370" t="s">
        <v>368</v>
      </c>
      <c r="E110" s="247" t="s">
        <v>364</v>
      </c>
      <c r="F110" s="248" t="s">
        <v>334</v>
      </c>
      <c r="G110" s="249" t="s">
        <v>394</v>
      </c>
      <c r="H110" s="370"/>
      <c r="I110" s="371" t="n">
        <f aca="false">SUM(I111:I112)</f>
        <v>0</v>
      </c>
    </row>
    <row r="111" customFormat="false" ht="56.25" hidden="false" customHeight="false" outlineLevel="0" collapsed="false">
      <c r="A111" s="253" t="s">
        <v>341</v>
      </c>
      <c r="B111" s="254" t="s">
        <v>70</v>
      </c>
      <c r="C111" s="254" t="s">
        <v>329</v>
      </c>
      <c r="D111" s="281" t="s">
        <v>368</v>
      </c>
      <c r="E111" s="256" t="s">
        <v>364</v>
      </c>
      <c r="F111" s="257" t="s">
        <v>334</v>
      </c>
      <c r="G111" s="258" t="s">
        <v>394</v>
      </c>
      <c r="H111" s="281" t="s">
        <v>342</v>
      </c>
      <c r="I111" s="810" t="n">
        <f aca="false">+прил9!I53</f>
        <v>0</v>
      </c>
    </row>
    <row r="112" customFormat="false" ht="18.75" hidden="false" customHeight="false" outlineLevel="0" collapsed="false">
      <c r="A112" s="274" t="s">
        <v>349</v>
      </c>
      <c r="B112" s="254" t="s">
        <v>70</v>
      </c>
      <c r="C112" s="254" t="s">
        <v>329</v>
      </c>
      <c r="D112" s="281" t="s">
        <v>368</v>
      </c>
      <c r="E112" s="256" t="s">
        <v>364</v>
      </c>
      <c r="F112" s="257" t="s">
        <v>334</v>
      </c>
      <c r="G112" s="258" t="s">
        <v>394</v>
      </c>
      <c r="H112" s="281" t="s">
        <v>350</v>
      </c>
      <c r="I112" s="810" t="n">
        <f aca="false">+прил9!I54</f>
        <v>0</v>
      </c>
    </row>
  </sheetData>
  <autoFilter ref="A9:I112"/>
  <mergeCells count="7">
    <mergeCell ref="A1:I1"/>
    <mergeCell ref="A2:I2"/>
    <mergeCell ref="A3:I3"/>
    <mergeCell ref="A4:I4"/>
    <mergeCell ref="A5:I5"/>
    <mergeCell ref="A6:I6"/>
    <mergeCell ref="A7:I7"/>
  </mergeCell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M1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3" activeCellId="0" sqref="A3:J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77" width="127.7"/>
    <col collapsed="false" customWidth="true" hidden="true" outlineLevel="0" max="3" min="2" style="177" width="6.7"/>
    <col collapsed="false" customWidth="true" hidden="true" outlineLevel="0" max="4" min="4" style="180" width="6.7"/>
    <col collapsed="false" customWidth="true" hidden="false" outlineLevel="0" max="5" min="5" style="464" width="10.13"/>
    <col collapsed="false" customWidth="true" hidden="false" outlineLevel="0" max="6" min="6" style="464" width="8.41"/>
    <col collapsed="false" customWidth="true" hidden="false" outlineLevel="0" max="7" min="7" style="795" width="13.41"/>
    <col collapsed="false" customWidth="true" hidden="false" outlineLevel="0" max="8" min="8" style="467" width="11.99"/>
    <col collapsed="false" customWidth="true" hidden="false" outlineLevel="0" max="10" min="9" style="533" width="17.42"/>
    <col collapsed="false" customWidth="true" hidden="false" outlineLevel="0" max="11" min="11" style="182" width="19.41"/>
    <col collapsed="false" customWidth="true" hidden="false" outlineLevel="0" max="12" min="12" style="182" width="16.56"/>
    <col collapsed="false" customWidth="true" hidden="false" outlineLevel="0" max="13" min="13" style="182" width="13.7"/>
    <col collapsed="false" customWidth="true" hidden="false" outlineLevel="0" max="39" min="14" style="182" width="9.14"/>
  </cols>
  <sheetData>
    <row r="1" s="12" customFormat="true" ht="15.75" hidden="false" customHeight="true" outlineLevel="0" collapsed="false">
      <c r="A1" s="9" t="s">
        <v>648</v>
      </c>
      <c r="B1" s="9"/>
      <c r="C1" s="9"/>
      <c r="D1" s="9"/>
      <c r="E1" s="9"/>
      <c r="F1" s="9"/>
      <c r="G1" s="9"/>
      <c r="H1" s="9"/>
      <c r="I1" s="9"/>
      <c r="J1" s="9"/>
    </row>
    <row r="2" s="12" customFormat="true" ht="15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</row>
    <row r="3" s="12" customFormat="true" ht="15.75" hidden="false" customHeight="true" outlineLevel="0" collapsed="false">
      <c r="A3" s="9" t="s">
        <v>649</v>
      </c>
      <c r="B3" s="9"/>
      <c r="C3" s="9"/>
      <c r="D3" s="9"/>
      <c r="E3" s="9"/>
      <c r="F3" s="9"/>
      <c r="G3" s="9"/>
      <c r="H3" s="9"/>
      <c r="I3" s="9"/>
      <c r="J3" s="9"/>
    </row>
    <row r="4" s="63" customFormat="true" ht="16.5" hidden="false" customHeight="true" outlineLevel="0" collapsed="false">
      <c r="A4" s="61" t="s">
        <v>3</v>
      </c>
      <c r="B4" s="61"/>
      <c r="C4" s="61"/>
      <c r="D4" s="61"/>
      <c r="E4" s="61"/>
      <c r="F4" s="61"/>
      <c r="G4" s="61"/>
      <c r="H4" s="61"/>
      <c r="I4" s="61"/>
      <c r="J4" s="61"/>
    </row>
    <row r="5" s="63" customFormat="true" ht="16.5" hidden="false" customHeight="true" outlineLevel="0" collapsed="false">
      <c r="A5" s="61" t="s">
        <v>4</v>
      </c>
      <c r="B5" s="61"/>
      <c r="C5" s="61"/>
      <c r="D5" s="61"/>
      <c r="E5" s="61"/>
      <c r="F5" s="61"/>
      <c r="G5" s="61"/>
      <c r="H5" s="61"/>
      <c r="I5" s="61"/>
      <c r="J5" s="61"/>
    </row>
    <row r="6" s="782" customFormat="true" ht="16.5" hidden="false" customHeight="true" outlineLevel="0" collapsed="false">
      <c r="A6" s="61"/>
      <c r="B6" s="61"/>
      <c r="C6" s="61"/>
      <c r="D6" s="61"/>
      <c r="E6" s="61"/>
      <c r="F6" s="61"/>
      <c r="G6" s="61"/>
      <c r="H6" s="61"/>
      <c r="I6" s="61"/>
      <c r="J6" s="61"/>
    </row>
    <row r="7" s="63" customFormat="true" ht="66" hidden="false" customHeight="true" outlineLevel="0" collapsed="false">
      <c r="A7" s="184" t="s">
        <v>650</v>
      </c>
      <c r="B7" s="184"/>
      <c r="C7" s="184"/>
      <c r="D7" s="184"/>
      <c r="E7" s="184"/>
      <c r="F7" s="184"/>
      <c r="G7" s="184"/>
      <c r="H7" s="184"/>
      <c r="I7" s="184"/>
      <c r="J7" s="184"/>
      <c r="K7" s="783"/>
      <c r="L7" s="783"/>
    </row>
    <row r="8" s="190" customFormat="true" ht="18" hidden="false" customHeight="false" outlineLevel="0" collapsed="false">
      <c r="A8" s="185"/>
      <c r="B8" s="185"/>
      <c r="C8" s="185"/>
      <c r="D8" s="468"/>
      <c r="E8" s="468"/>
      <c r="F8" s="468"/>
      <c r="G8" s="796"/>
      <c r="I8" s="472" t="s">
        <v>7</v>
      </c>
      <c r="J8" s="472"/>
    </row>
    <row r="9" s="200" customFormat="true" ht="54" hidden="false" customHeight="true" outlineLevel="0" collapsed="false">
      <c r="A9" s="191" t="s">
        <v>9</v>
      </c>
      <c r="B9" s="191"/>
      <c r="C9" s="191"/>
      <c r="D9" s="798"/>
      <c r="E9" s="799"/>
      <c r="F9" s="800" t="s">
        <v>325</v>
      </c>
      <c r="G9" s="801"/>
      <c r="H9" s="802" t="s">
        <v>326</v>
      </c>
      <c r="I9" s="541" t="s">
        <v>507</v>
      </c>
      <c r="J9" s="541" t="s">
        <v>508</v>
      </c>
      <c r="K9" s="481" t="n">
        <v>2021</v>
      </c>
      <c r="L9" s="481" t="n">
        <v>2021</v>
      </c>
      <c r="M9" s="481"/>
      <c r="N9" s="481"/>
      <c r="O9" s="199"/>
      <c r="P9" s="199"/>
      <c r="Q9" s="199"/>
      <c r="R9" s="199"/>
      <c r="S9" s="199"/>
      <c r="T9" s="199"/>
      <c r="U9" s="199"/>
      <c r="V9" s="199"/>
      <c r="W9" s="199"/>
      <c r="X9" s="199"/>
      <c r="Y9" s="199"/>
      <c r="Z9" s="199"/>
      <c r="AA9" s="199"/>
      <c r="AB9" s="199"/>
      <c r="AC9" s="199"/>
      <c r="AD9" s="199"/>
      <c r="AE9" s="199"/>
      <c r="AF9" s="199"/>
      <c r="AG9" s="199"/>
      <c r="AH9" s="199"/>
      <c r="AI9" s="199"/>
      <c r="AJ9" s="199"/>
      <c r="AK9" s="199"/>
      <c r="AL9" s="199"/>
      <c r="AM9" s="199"/>
    </row>
    <row r="10" s="200" customFormat="true" ht="18.75" hidden="false" customHeight="false" outlineLevel="0" collapsed="false">
      <c r="A10" s="201" t="s">
        <v>327</v>
      </c>
      <c r="B10" s="201"/>
      <c r="C10" s="543"/>
      <c r="D10" s="203"/>
      <c r="E10" s="482"/>
      <c r="F10" s="483"/>
      <c r="G10" s="811"/>
      <c r="H10" s="202"/>
      <c r="I10" s="206" t="n">
        <f aca="false">I12+I23+I30+I35+I44+I49+I54+I61+I73+I77+I82+I86+I91+I11</f>
        <v>1820089</v>
      </c>
      <c r="J10" s="206" t="n">
        <f aca="false">J12+J23+J30+J35+J44+J49+J54+J61+J73+J77+J82+J86+J91+J11</f>
        <v>1827851</v>
      </c>
      <c r="K10" s="812" t="n">
        <f aca="false">прил10!I10</f>
        <v>1820089</v>
      </c>
      <c r="L10" s="812" t="n">
        <f aca="false">I10-K10</f>
        <v>0</v>
      </c>
      <c r="M10" s="789"/>
      <c r="N10" s="789"/>
      <c r="O10" s="199"/>
      <c r="P10" s="199"/>
      <c r="Q10" s="199"/>
      <c r="R10" s="199"/>
      <c r="S10" s="199"/>
      <c r="T10" s="199"/>
      <c r="U10" s="199"/>
      <c r="V10" s="199"/>
      <c r="W10" s="199"/>
      <c r="X10" s="199"/>
      <c r="Y10" s="199"/>
      <c r="Z10" s="199"/>
      <c r="AA10" s="199"/>
      <c r="AB10" s="199"/>
      <c r="AC10" s="199"/>
      <c r="AD10" s="199"/>
      <c r="AE10" s="199"/>
      <c r="AF10" s="199"/>
      <c r="AG10" s="199"/>
      <c r="AH10" s="199"/>
      <c r="AI10" s="199"/>
      <c r="AJ10" s="199"/>
      <c r="AK10" s="199"/>
      <c r="AL10" s="199"/>
      <c r="AM10" s="199"/>
    </row>
    <row r="11" s="200" customFormat="true" ht="18.75" hidden="false" customHeight="false" outlineLevel="0" collapsed="false">
      <c r="A11" s="485" t="s">
        <v>509</v>
      </c>
      <c r="B11" s="813"/>
      <c r="C11" s="202"/>
      <c r="D11" s="203"/>
      <c r="E11" s="488"/>
      <c r="F11" s="489"/>
      <c r="G11" s="814"/>
      <c r="H11" s="486"/>
      <c r="I11" s="491" t="n">
        <f aca="false">прил10!I11</f>
        <v>43478</v>
      </c>
      <c r="J11" s="491" t="n">
        <f aca="false">прил10!J11</f>
        <v>87247</v>
      </c>
      <c r="K11" s="812"/>
      <c r="L11" s="812"/>
      <c r="M11" s="789"/>
      <c r="N11" s="789"/>
      <c r="O11" s="199"/>
      <c r="P11" s="199"/>
      <c r="Q11" s="199"/>
      <c r="R11" s="199"/>
      <c r="S11" s="199"/>
      <c r="T11" s="199"/>
      <c r="U11" s="199"/>
      <c r="V11" s="199"/>
      <c r="W11" s="199"/>
      <c r="X11" s="199"/>
      <c r="Y11" s="199"/>
      <c r="Z11" s="199"/>
      <c r="AA11" s="199"/>
      <c r="AB11" s="199"/>
      <c r="AC11" s="199"/>
      <c r="AD11" s="199"/>
      <c r="AE11" s="199"/>
      <c r="AF11" s="199"/>
      <c r="AG11" s="199"/>
      <c r="AH11" s="199"/>
      <c r="AI11" s="199"/>
      <c r="AJ11" s="199"/>
      <c r="AK11" s="199"/>
      <c r="AL11" s="199"/>
      <c r="AM11" s="199"/>
    </row>
    <row r="12" customFormat="false" ht="56.25" hidden="false" customHeight="false" outlineLevel="0" collapsed="false">
      <c r="A12" s="420" t="s">
        <v>476</v>
      </c>
      <c r="B12" s="286" t="s">
        <v>70</v>
      </c>
      <c r="C12" s="286" t="s">
        <v>436</v>
      </c>
      <c r="D12" s="367" t="s">
        <v>329</v>
      </c>
      <c r="E12" s="231" t="s">
        <v>477</v>
      </c>
      <c r="F12" s="232" t="s">
        <v>334</v>
      </c>
      <c r="G12" s="233" t="s">
        <v>335</v>
      </c>
      <c r="H12" s="367"/>
      <c r="I12" s="313" t="n">
        <f aca="false">+I13</f>
        <v>1190376</v>
      </c>
      <c r="J12" s="313" t="n">
        <f aca="false">+J13</f>
        <v>1153926</v>
      </c>
      <c r="K12" s="481" t="n">
        <v>2022</v>
      </c>
      <c r="L12" s="481" t="n">
        <v>2022</v>
      </c>
    </row>
    <row r="13" customFormat="false" ht="75" hidden="false" customHeight="false" outlineLevel="0" collapsed="false">
      <c r="A13" s="293" t="s">
        <v>478</v>
      </c>
      <c r="B13" s="294" t="s">
        <v>70</v>
      </c>
      <c r="C13" s="294" t="s">
        <v>436</v>
      </c>
      <c r="D13" s="299" t="s">
        <v>329</v>
      </c>
      <c r="E13" s="296" t="s">
        <v>479</v>
      </c>
      <c r="F13" s="297" t="s">
        <v>334</v>
      </c>
      <c r="G13" s="315" t="s">
        <v>335</v>
      </c>
      <c r="H13" s="299"/>
      <c r="I13" s="334" t="n">
        <f aca="false">I14</f>
        <v>1190376</v>
      </c>
      <c r="J13" s="334" t="n">
        <f aca="false">J14</f>
        <v>1153926</v>
      </c>
      <c r="K13" s="812" t="n">
        <f aca="false">прил10!J10</f>
        <v>1827851</v>
      </c>
      <c r="L13" s="812" t="n">
        <f aca="false">J10-K13</f>
        <v>0</v>
      </c>
    </row>
    <row r="14" customFormat="false" ht="18.75" hidden="false" customHeight="false" outlineLevel="0" collapsed="false">
      <c r="A14" s="319" t="s">
        <v>480</v>
      </c>
      <c r="B14" s="320" t="s">
        <v>70</v>
      </c>
      <c r="C14" s="320" t="s">
        <v>436</v>
      </c>
      <c r="D14" s="321" t="s">
        <v>329</v>
      </c>
      <c r="E14" s="322" t="s">
        <v>479</v>
      </c>
      <c r="F14" s="323" t="s">
        <v>329</v>
      </c>
      <c r="G14" s="324" t="s">
        <v>335</v>
      </c>
      <c r="H14" s="320"/>
      <c r="I14" s="338" t="n">
        <f aca="false">I15</f>
        <v>1190376</v>
      </c>
      <c r="J14" s="338" t="n">
        <f aca="false">J15</f>
        <v>1153926</v>
      </c>
    </row>
    <row r="15" customFormat="false" ht="18.75" hidden="false" customHeight="false" outlineLevel="0" collapsed="false">
      <c r="A15" s="392" t="s">
        <v>481</v>
      </c>
      <c r="B15" s="302" t="s">
        <v>70</v>
      </c>
      <c r="C15" s="302" t="s">
        <v>436</v>
      </c>
      <c r="D15" s="303" t="s">
        <v>329</v>
      </c>
      <c r="E15" s="247" t="s">
        <v>479</v>
      </c>
      <c r="F15" s="248" t="s">
        <v>329</v>
      </c>
      <c r="G15" s="249" t="s">
        <v>524</v>
      </c>
      <c r="H15" s="302"/>
      <c r="I15" s="371" t="n">
        <f aca="false">I16+I17+I18</f>
        <v>1190376</v>
      </c>
      <c r="J15" s="371" t="n">
        <f aca="false">J16+J17+J18</f>
        <v>1153926</v>
      </c>
    </row>
    <row r="16" customFormat="false" ht="56.25" hidden="false" customHeight="false" outlineLevel="0" collapsed="false">
      <c r="A16" s="455" t="s">
        <v>341</v>
      </c>
      <c r="B16" s="254" t="s">
        <v>70</v>
      </c>
      <c r="C16" s="254" t="s">
        <v>436</v>
      </c>
      <c r="D16" s="281" t="s">
        <v>329</v>
      </c>
      <c r="E16" s="256" t="s">
        <v>479</v>
      </c>
      <c r="F16" s="257" t="s">
        <v>329</v>
      </c>
      <c r="G16" s="258" t="s">
        <v>524</v>
      </c>
      <c r="H16" s="281" t="s">
        <v>342</v>
      </c>
      <c r="I16" s="356" t="n">
        <f aca="false">+прил10!I119</f>
        <v>856000</v>
      </c>
      <c r="J16" s="356" t="n">
        <f aca="false">+прил10!J119</f>
        <v>856000</v>
      </c>
    </row>
    <row r="17" customFormat="false" ht="18.75" hidden="false" customHeight="false" outlineLevel="0" collapsed="false">
      <c r="A17" s="274" t="s">
        <v>349</v>
      </c>
      <c r="B17" s="254" t="s">
        <v>70</v>
      </c>
      <c r="C17" s="254" t="s">
        <v>436</v>
      </c>
      <c r="D17" s="281" t="s">
        <v>329</v>
      </c>
      <c r="E17" s="256" t="s">
        <v>479</v>
      </c>
      <c r="F17" s="257" t="s">
        <v>329</v>
      </c>
      <c r="G17" s="258" t="s">
        <v>524</v>
      </c>
      <c r="H17" s="281" t="s">
        <v>350</v>
      </c>
      <c r="I17" s="356" t="n">
        <f aca="false">+прил10!I120</f>
        <v>282876</v>
      </c>
      <c r="J17" s="356" t="n">
        <f aca="false">+прил10!J120</f>
        <v>246426</v>
      </c>
    </row>
    <row r="18" customFormat="false" ht="18.75" hidden="false" customHeight="false" outlineLevel="0" collapsed="false">
      <c r="A18" s="274" t="s">
        <v>391</v>
      </c>
      <c r="B18" s="254" t="s">
        <v>70</v>
      </c>
      <c r="C18" s="254" t="s">
        <v>436</v>
      </c>
      <c r="D18" s="281" t="s">
        <v>329</v>
      </c>
      <c r="E18" s="256" t="s">
        <v>479</v>
      </c>
      <c r="F18" s="257" t="s">
        <v>329</v>
      </c>
      <c r="G18" s="258" t="s">
        <v>524</v>
      </c>
      <c r="H18" s="281" t="s">
        <v>392</v>
      </c>
      <c r="I18" s="356" t="n">
        <f aca="false">+прил10!I121</f>
        <v>51500</v>
      </c>
      <c r="J18" s="356" t="n">
        <f aca="false">+прил10!J121</f>
        <v>51500</v>
      </c>
    </row>
    <row r="19" customFormat="false" ht="56.25" hidden="true" customHeight="false" outlineLevel="0" collapsed="false">
      <c r="A19" s="293" t="s">
        <v>489</v>
      </c>
      <c r="B19" s="294" t="s">
        <v>70</v>
      </c>
      <c r="C19" s="294" t="s">
        <v>436</v>
      </c>
      <c r="D19" s="299" t="s">
        <v>344</v>
      </c>
      <c r="E19" s="296" t="s">
        <v>490</v>
      </c>
      <c r="F19" s="297" t="s">
        <v>334</v>
      </c>
      <c r="G19" s="315" t="s">
        <v>335</v>
      </c>
      <c r="H19" s="299"/>
      <c r="I19" s="334" t="n">
        <f aca="false">+I20</f>
        <v>0</v>
      </c>
      <c r="J19" s="334" t="n">
        <f aca="false">+J20</f>
        <v>0</v>
      </c>
    </row>
    <row r="20" customFormat="false" ht="93.75" hidden="true" customHeight="false" outlineLevel="0" collapsed="false">
      <c r="A20" s="319" t="s">
        <v>491</v>
      </c>
      <c r="B20" s="320" t="s">
        <v>70</v>
      </c>
      <c r="C20" s="320" t="s">
        <v>436</v>
      </c>
      <c r="D20" s="321" t="s">
        <v>344</v>
      </c>
      <c r="E20" s="322" t="s">
        <v>490</v>
      </c>
      <c r="F20" s="323" t="s">
        <v>331</v>
      </c>
      <c r="G20" s="324" t="s">
        <v>335</v>
      </c>
      <c r="H20" s="320"/>
      <c r="I20" s="338" t="n">
        <f aca="false">+I21</f>
        <v>0</v>
      </c>
      <c r="J20" s="338" t="n">
        <f aca="false">+J21</f>
        <v>0</v>
      </c>
    </row>
    <row r="21" customFormat="false" ht="37.5" hidden="true" customHeight="false" outlineLevel="0" collapsed="false">
      <c r="A21" s="392" t="s">
        <v>492</v>
      </c>
      <c r="B21" s="302" t="s">
        <v>70</v>
      </c>
      <c r="C21" s="302" t="s">
        <v>436</v>
      </c>
      <c r="D21" s="303" t="s">
        <v>344</v>
      </c>
      <c r="E21" s="247" t="s">
        <v>490</v>
      </c>
      <c r="F21" s="248" t="s">
        <v>331</v>
      </c>
      <c r="G21" s="249" t="s">
        <v>525</v>
      </c>
      <c r="H21" s="302"/>
      <c r="I21" s="371" t="n">
        <f aca="false">+I22</f>
        <v>0</v>
      </c>
      <c r="J21" s="371" t="n">
        <f aca="false">+J22</f>
        <v>0</v>
      </c>
    </row>
    <row r="22" customFormat="false" ht="18.75" hidden="true" customHeight="false" outlineLevel="0" collapsed="false">
      <c r="A22" s="274" t="s">
        <v>349</v>
      </c>
      <c r="B22" s="254" t="s">
        <v>70</v>
      </c>
      <c r="C22" s="254" t="s">
        <v>436</v>
      </c>
      <c r="D22" s="281" t="s">
        <v>344</v>
      </c>
      <c r="E22" s="256" t="s">
        <v>490</v>
      </c>
      <c r="F22" s="257" t="s">
        <v>331</v>
      </c>
      <c r="G22" s="258" t="s">
        <v>525</v>
      </c>
      <c r="H22" s="281" t="s">
        <v>350</v>
      </c>
      <c r="I22" s="356" t="n">
        <f aca="false">+прил10!I127</f>
        <v>0</v>
      </c>
      <c r="J22" s="356" t="n">
        <f aca="false">+прил10!J127</f>
        <v>0</v>
      </c>
    </row>
    <row r="23" customFormat="false" ht="56.25" hidden="true" customHeight="false" outlineLevel="0" collapsed="false">
      <c r="A23" s="420" t="s">
        <v>442</v>
      </c>
      <c r="B23" s="286" t="s">
        <v>70</v>
      </c>
      <c r="C23" s="286" t="s">
        <v>344</v>
      </c>
      <c r="D23" s="367" t="s">
        <v>441</v>
      </c>
      <c r="E23" s="231" t="s">
        <v>443</v>
      </c>
      <c r="F23" s="232" t="s">
        <v>334</v>
      </c>
      <c r="G23" s="233" t="s">
        <v>335</v>
      </c>
      <c r="H23" s="367"/>
      <c r="I23" s="313" t="n">
        <f aca="false">I24</f>
        <v>4500</v>
      </c>
      <c r="J23" s="313" t="n">
        <f aca="false">J24</f>
        <v>4500</v>
      </c>
    </row>
    <row r="24" customFormat="false" ht="93.75" hidden="true" customHeight="false" outlineLevel="0" collapsed="false">
      <c r="A24" s="421" t="s">
        <v>444</v>
      </c>
      <c r="B24" s="294" t="s">
        <v>70</v>
      </c>
      <c r="C24" s="294" t="s">
        <v>344</v>
      </c>
      <c r="D24" s="299" t="s">
        <v>441</v>
      </c>
      <c r="E24" s="238" t="s">
        <v>445</v>
      </c>
      <c r="F24" s="239" t="s">
        <v>334</v>
      </c>
      <c r="G24" s="240" t="s">
        <v>335</v>
      </c>
      <c r="H24" s="299"/>
      <c r="I24" s="334" t="n">
        <f aca="false">I25</f>
        <v>4500</v>
      </c>
      <c r="J24" s="334" t="n">
        <f aca="false">J25</f>
        <v>4500</v>
      </c>
    </row>
    <row r="25" customFormat="false" ht="37.5" hidden="true" customHeight="false" outlineLevel="0" collapsed="false">
      <c r="A25" s="422" t="s">
        <v>446</v>
      </c>
      <c r="B25" s="320" t="s">
        <v>70</v>
      </c>
      <c r="C25" s="320" t="s">
        <v>344</v>
      </c>
      <c r="D25" s="391" t="s">
        <v>441</v>
      </c>
      <c r="E25" s="335" t="s">
        <v>445</v>
      </c>
      <c r="F25" s="336" t="s">
        <v>329</v>
      </c>
      <c r="G25" s="337" t="s">
        <v>335</v>
      </c>
      <c r="H25" s="391"/>
      <c r="I25" s="338" t="n">
        <f aca="false">I26+I28</f>
        <v>4500</v>
      </c>
      <c r="J25" s="338" t="n">
        <f aca="false">J26+J28</f>
        <v>4500</v>
      </c>
    </row>
    <row r="26" customFormat="false" ht="18.75" hidden="true" customHeight="false" outlineLevel="0" collapsed="false">
      <c r="A26" s="392" t="s">
        <v>447</v>
      </c>
      <c r="B26" s="302" t="s">
        <v>70</v>
      </c>
      <c r="C26" s="302" t="s">
        <v>344</v>
      </c>
      <c r="D26" s="307" t="s">
        <v>441</v>
      </c>
      <c r="E26" s="247" t="s">
        <v>445</v>
      </c>
      <c r="F26" s="248" t="s">
        <v>329</v>
      </c>
      <c r="G26" s="249" t="s">
        <v>517</v>
      </c>
      <c r="H26" s="307"/>
      <c r="I26" s="371" t="n">
        <f aca="false">I27</f>
        <v>4500</v>
      </c>
      <c r="J26" s="371" t="n">
        <f aca="false">J27</f>
        <v>4500</v>
      </c>
    </row>
    <row r="27" customFormat="false" ht="18.75" hidden="true" customHeight="false" outlineLevel="0" collapsed="false">
      <c r="A27" s="274" t="s">
        <v>349</v>
      </c>
      <c r="B27" s="254" t="s">
        <v>70</v>
      </c>
      <c r="C27" s="254" t="s">
        <v>344</v>
      </c>
      <c r="D27" s="281" t="s">
        <v>441</v>
      </c>
      <c r="E27" s="256" t="s">
        <v>445</v>
      </c>
      <c r="F27" s="257" t="s">
        <v>329</v>
      </c>
      <c r="G27" s="258" t="s">
        <v>517</v>
      </c>
      <c r="H27" s="281" t="s">
        <v>350</v>
      </c>
      <c r="I27" s="520" t="n">
        <f aca="false">+прил10!I97</f>
        <v>4500</v>
      </c>
      <c r="J27" s="520" t="n">
        <f aca="false">+прил10!J97</f>
        <v>4500</v>
      </c>
    </row>
    <row r="28" customFormat="false" ht="18.75" hidden="true" customHeight="false" outlineLevel="0" collapsed="false">
      <c r="A28" s="392" t="s">
        <v>449</v>
      </c>
      <c r="B28" s="302" t="s">
        <v>70</v>
      </c>
      <c r="C28" s="302" t="s">
        <v>344</v>
      </c>
      <c r="D28" s="307" t="s">
        <v>441</v>
      </c>
      <c r="E28" s="247" t="s">
        <v>445</v>
      </c>
      <c r="F28" s="248" t="s">
        <v>329</v>
      </c>
      <c r="G28" s="249" t="s">
        <v>518</v>
      </c>
      <c r="H28" s="307"/>
      <c r="I28" s="371" t="n">
        <f aca="false">I29</f>
        <v>0</v>
      </c>
      <c r="J28" s="371" t="n">
        <f aca="false">J29</f>
        <v>0</v>
      </c>
    </row>
    <row r="29" customFormat="false" ht="18.75" hidden="true" customHeight="false" outlineLevel="0" collapsed="false">
      <c r="A29" s="274" t="s">
        <v>349</v>
      </c>
      <c r="B29" s="254" t="s">
        <v>70</v>
      </c>
      <c r="C29" s="254" t="s">
        <v>344</v>
      </c>
      <c r="D29" s="281" t="s">
        <v>441</v>
      </c>
      <c r="E29" s="256" t="s">
        <v>445</v>
      </c>
      <c r="F29" s="257" t="s">
        <v>329</v>
      </c>
      <c r="G29" s="258" t="s">
        <v>518</v>
      </c>
      <c r="H29" s="281" t="s">
        <v>350</v>
      </c>
      <c r="I29" s="520" t="n">
        <f aca="false">+прил10!I99</f>
        <v>0</v>
      </c>
      <c r="J29" s="520" t="n">
        <f aca="false">+прил10!J99</f>
        <v>0</v>
      </c>
    </row>
    <row r="30" customFormat="false" ht="56.25" hidden="true" customHeight="false" outlineLevel="0" collapsed="false">
      <c r="A30" s="285" t="s">
        <v>369</v>
      </c>
      <c r="B30" s="286" t="s">
        <v>70</v>
      </c>
      <c r="C30" s="286" t="s">
        <v>329</v>
      </c>
      <c r="D30" s="287" t="s">
        <v>368</v>
      </c>
      <c r="E30" s="231" t="s">
        <v>370</v>
      </c>
      <c r="F30" s="232" t="s">
        <v>334</v>
      </c>
      <c r="G30" s="233" t="s">
        <v>335</v>
      </c>
      <c r="H30" s="286"/>
      <c r="I30" s="313" t="n">
        <f aca="false">+I31</f>
        <v>0</v>
      </c>
      <c r="J30" s="313" t="n">
        <f aca="false">+J31</f>
        <v>0</v>
      </c>
    </row>
    <row r="31" customFormat="false" ht="75" hidden="true" customHeight="false" outlineLevel="0" collapsed="false">
      <c r="A31" s="293" t="s">
        <v>371</v>
      </c>
      <c r="B31" s="294" t="s">
        <v>70</v>
      </c>
      <c r="C31" s="294" t="s">
        <v>329</v>
      </c>
      <c r="D31" s="295" t="s">
        <v>368</v>
      </c>
      <c r="E31" s="296" t="s">
        <v>372</v>
      </c>
      <c r="F31" s="297" t="s">
        <v>334</v>
      </c>
      <c r="G31" s="315" t="s">
        <v>335</v>
      </c>
      <c r="H31" s="316"/>
      <c r="I31" s="317" t="n">
        <f aca="false">+I32</f>
        <v>0</v>
      </c>
      <c r="J31" s="317" t="n">
        <f aca="false">+J32</f>
        <v>0</v>
      </c>
    </row>
    <row r="32" customFormat="false" ht="37.5" hidden="true" customHeight="false" outlineLevel="0" collapsed="false">
      <c r="A32" s="319" t="s">
        <v>373</v>
      </c>
      <c r="B32" s="320" t="s">
        <v>70</v>
      </c>
      <c r="C32" s="320" t="s">
        <v>329</v>
      </c>
      <c r="D32" s="321" t="s">
        <v>368</v>
      </c>
      <c r="E32" s="322" t="s">
        <v>372</v>
      </c>
      <c r="F32" s="323" t="s">
        <v>329</v>
      </c>
      <c r="G32" s="324" t="s">
        <v>335</v>
      </c>
      <c r="H32" s="325"/>
      <c r="I32" s="326" t="n">
        <f aca="false">I33</f>
        <v>0</v>
      </c>
      <c r="J32" s="326" t="n">
        <f aca="false">J33</f>
        <v>0</v>
      </c>
    </row>
    <row r="33" customFormat="false" ht="18.75" hidden="true" customHeight="false" outlineLevel="0" collapsed="false">
      <c r="A33" s="327" t="s">
        <v>374</v>
      </c>
      <c r="B33" s="328" t="s">
        <v>70</v>
      </c>
      <c r="C33" s="328" t="s">
        <v>329</v>
      </c>
      <c r="D33" s="329" t="s">
        <v>368</v>
      </c>
      <c r="E33" s="247" t="s">
        <v>372</v>
      </c>
      <c r="F33" s="248" t="s">
        <v>329</v>
      </c>
      <c r="G33" s="249" t="s">
        <v>375</v>
      </c>
      <c r="H33" s="328"/>
      <c r="I33" s="330" t="n">
        <f aca="false">I34</f>
        <v>0</v>
      </c>
      <c r="J33" s="330" t="n">
        <f aca="false">J34</f>
        <v>0</v>
      </c>
    </row>
    <row r="34" customFormat="false" ht="18.75" hidden="true" customHeight="false" outlineLevel="0" collapsed="false">
      <c r="A34" s="274" t="s">
        <v>349</v>
      </c>
      <c r="B34" s="331" t="s">
        <v>70</v>
      </c>
      <c r="C34" s="331" t="s">
        <v>329</v>
      </c>
      <c r="D34" s="332" t="s">
        <v>368</v>
      </c>
      <c r="E34" s="309" t="s">
        <v>372</v>
      </c>
      <c r="F34" s="310" t="s">
        <v>329</v>
      </c>
      <c r="G34" s="333" t="s">
        <v>375</v>
      </c>
      <c r="H34" s="332" t="s">
        <v>350</v>
      </c>
      <c r="I34" s="356" t="n">
        <f aca="false">+прил10!I39</f>
        <v>0</v>
      </c>
      <c r="J34" s="356" t="n">
        <f aca="false">+прил10!J39</f>
        <v>0</v>
      </c>
    </row>
    <row r="35" customFormat="false" ht="75" hidden="true" customHeight="false" outlineLevel="0" collapsed="false">
      <c r="A35" s="285" t="s">
        <v>519</v>
      </c>
      <c r="B35" s="286" t="s">
        <v>70</v>
      </c>
      <c r="C35" s="286" t="s">
        <v>461</v>
      </c>
      <c r="D35" s="367" t="s">
        <v>331</v>
      </c>
      <c r="E35" s="231" t="s">
        <v>452</v>
      </c>
      <c r="F35" s="232" t="s">
        <v>334</v>
      </c>
      <c r="G35" s="233" t="s">
        <v>335</v>
      </c>
      <c r="H35" s="367"/>
      <c r="I35" s="313" t="n">
        <f aca="false">+I36</f>
        <v>28200</v>
      </c>
      <c r="J35" s="313" t="n">
        <f aca="false">+J36</f>
        <v>28200</v>
      </c>
    </row>
    <row r="36" customFormat="false" ht="18.75" hidden="true" customHeight="false" outlineLevel="0" collapsed="false">
      <c r="A36" s="235" t="s">
        <v>470</v>
      </c>
      <c r="B36" s="236" t="s">
        <v>70</v>
      </c>
      <c r="C36" s="236" t="s">
        <v>461</v>
      </c>
      <c r="D36" s="237" t="s">
        <v>397</v>
      </c>
      <c r="E36" s="296" t="s">
        <v>522</v>
      </c>
      <c r="F36" s="297" t="s">
        <v>334</v>
      </c>
      <c r="G36" s="315" t="s">
        <v>335</v>
      </c>
      <c r="H36" s="236"/>
      <c r="I36" s="241" t="n">
        <f aca="false">+I37</f>
        <v>28200</v>
      </c>
      <c r="J36" s="241" t="n">
        <f aca="false">+J37</f>
        <v>28200</v>
      </c>
    </row>
    <row r="37" customFormat="false" ht="37.5" hidden="true" customHeight="false" outlineLevel="0" collapsed="false">
      <c r="A37" s="446" t="s">
        <v>471</v>
      </c>
      <c r="B37" s="447" t="s">
        <v>70</v>
      </c>
      <c r="C37" s="447" t="s">
        <v>461</v>
      </c>
      <c r="D37" s="448" t="s">
        <v>397</v>
      </c>
      <c r="E37" s="322" t="s">
        <v>522</v>
      </c>
      <c r="F37" s="323" t="s">
        <v>329</v>
      </c>
      <c r="G37" s="324" t="s">
        <v>335</v>
      </c>
      <c r="H37" s="447"/>
      <c r="I37" s="434" t="n">
        <f aca="false">I38</f>
        <v>28200</v>
      </c>
      <c r="J37" s="434" t="n">
        <f aca="false">J38</f>
        <v>28200</v>
      </c>
    </row>
    <row r="38" customFormat="false" ht="18.75" hidden="true" customHeight="false" outlineLevel="0" collapsed="false">
      <c r="A38" s="244" t="s">
        <v>472</v>
      </c>
      <c r="B38" s="245" t="s">
        <v>70</v>
      </c>
      <c r="C38" s="245" t="s">
        <v>461</v>
      </c>
      <c r="D38" s="246" t="s">
        <v>397</v>
      </c>
      <c r="E38" s="304" t="s">
        <v>522</v>
      </c>
      <c r="F38" s="305" t="s">
        <v>329</v>
      </c>
      <c r="G38" s="348" t="s">
        <v>523</v>
      </c>
      <c r="H38" s="245"/>
      <c r="I38" s="250" t="n">
        <f aca="false">SUM(I39:I39)</f>
        <v>28200</v>
      </c>
      <c r="J38" s="250" t="n">
        <f aca="false">SUM(J39:J39)</f>
        <v>28200</v>
      </c>
    </row>
    <row r="39" customFormat="false" ht="18.75" hidden="true" customHeight="false" outlineLevel="0" collapsed="false">
      <c r="A39" s="274" t="s">
        <v>349</v>
      </c>
      <c r="B39" s="449" t="s">
        <v>70</v>
      </c>
      <c r="C39" s="449" t="s">
        <v>461</v>
      </c>
      <c r="D39" s="450" t="s">
        <v>397</v>
      </c>
      <c r="E39" s="309" t="s">
        <v>522</v>
      </c>
      <c r="F39" s="310" t="s">
        <v>329</v>
      </c>
      <c r="G39" s="333" t="s">
        <v>523</v>
      </c>
      <c r="H39" s="259" t="s">
        <v>350</v>
      </c>
      <c r="I39" s="260" t="n">
        <f aca="false">+прил10!I112</f>
        <v>28200</v>
      </c>
      <c r="J39" s="260" t="n">
        <f aca="false">+прил10!J112</f>
        <v>28200</v>
      </c>
    </row>
    <row r="40" customFormat="false" ht="93.75" hidden="true" customHeight="false" outlineLevel="0" collapsed="false">
      <c r="A40" s="293" t="s">
        <v>463</v>
      </c>
      <c r="B40" s="294" t="s">
        <v>70</v>
      </c>
      <c r="C40" s="294" t="s">
        <v>461</v>
      </c>
      <c r="D40" s="299" t="s">
        <v>331</v>
      </c>
      <c r="E40" s="238" t="s">
        <v>464</v>
      </c>
      <c r="F40" s="239" t="s">
        <v>334</v>
      </c>
      <c r="G40" s="240" t="s">
        <v>335</v>
      </c>
      <c r="H40" s="299"/>
      <c r="I40" s="334" t="n">
        <f aca="false">+I41</f>
        <v>0</v>
      </c>
      <c r="J40" s="334" t="n">
        <f aca="false">+J41</f>
        <v>0</v>
      </c>
    </row>
    <row r="41" customFormat="false" ht="75" hidden="true" customHeight="false" outlineLevel="0" collapsed="false">
      <c r="A41" s="319" t="s">
        <v>465</v>
      </c>
      <c r="B41" s="320" t="s">
        <v>70</v>
      </c>
      <c r="C41" s="320" t="s">
        <v>461</v>
      </c>
      <c r="D41" s="391" t="s">
        <v>331</v>
      </c>
      <c r="E41" s="335" t="s">
        <v>464</v>
      </c>
      <c r="F41" s="336" t="s">
        <v>329</v>
      </c>
      <c r="G41" s="337" t="s">
        <v>335</v>
      </c>
      <c r="H41" s="391"/>
      <c r="I41" s="338" t="n">
        <f aca="false">+I42</f>
        <v>0</v>
      </c>
      <c r="J41" s="338" t="n">
        <f aca="false">+J42</f>
        <v>0</v>
      </c>
    </row>
    <row r="42" customFormat="false" ht="18.75" hidden="true" customHeight="false" outlineLevel="0" collapsed="false">
      <c r="A42" s="392" t="s">
        <v>466</v>
      </c>
      <c r="B42" s="393" t="s">
        <v>70</v>
      </c>
      <c r="C42" s="393" t="s">
        <v>461</v>
      </c>
      <c r="D42" s="394" t="s">
        <v>331</v>
      </c>
      <c r="E42" s="247" t="s">
        <v>464</v>
      </c>
      <c r="F42" s="248" t="s">
        <v>329</v>
      </c>
      <c r="G42" s="249" t="s">
        <v>520</v>
      </c>
      <c r="H42" s="307"/>
      <c r="I42" s="371" t="n">
        <f aca="false">+I43</f>
        <v>0</v>
      </c>
      <c r="J42" s="371" t="n">
        <f aca="false">+J43</f>
        <v>0</v>
      </c>
    </row>
    <row r="43" customFormat="false" ht="18.75" hidden="true" customHeight="false" outlineLevel="0" collapsed="false">
      <c r="A43" s="274" t="s">
        <v>391</v>
      </c>
      <c r="B43" s="395" t="s">
        <v>70</v>
      </c>
      <c r="C43" s="395" t="s">
        <v>461</v>
      </c>
      <c r="D43" s="396" t="s">
        <v>331</v>
      </c>
      <c r="E43" s="256" t="s">
        <v>464</v>
      </c>
      <c r="F43" s="257" t="s">
        <v>329</v>
      </c>
      <c r="G43" s="258" t="s">
        <v>520</v>
      </c>
      <c r="H43" s="281" t="s">
        <v>392</v>
      </c>
      <c r="I43" s="356" t="n">
        <f aca="false">+прил10!I106</f>
        <v>0</v>
      </c>
      <c r="J43" s="356" t="n">
        <f aca="false">+прил10!J106</f>
        <v>0</v>
      </c>
    </row>
    <row r="44" customFormat="false" ht="63" hidden="false" customHeight="false" outlineLevel="0" collapsed="false">
      <c r="A44" s="457" t="s">
        <v>497</v>
      </c>
      <c r="B44" s="367" t="s">
        <v>70</v>
      </c>
      <c r="C44" s="424" t="s">
        <v>495</v>
      </c>
      <c r="D44" s="291" t="s">
        <v>331</v>
      </c>
      <c r="E44" s="231" t="s">
        <v>498</v>
      </c>
      <c r="F44" s="232" t="s">
        <v>334</v>
      </c>
      <c r="G44" s="233" t="s">
        <v>335</v>
      </c>
      <c r="H44" s="286"/>
      <c r="I44" s="313" t="n">
        <f aca="false">I45</f>
        <v>0</v>
      </c>
      <c r="J44" s="313" t="n">
        <f aca="false">J45</f>
        <v>0</v>
      </c>
    </row>
    <row r="45" customFormat="false" ht="93.75" hidden="false" customHeight="false" outlineLevel="0" collapsed="false">
      <c r="A45" s="235" t="s">
        <v>499</v>
      </c>
      <c r="B45" s="294" t="s">
        <v>70</v>
      </c>
      <c r="C45" s="294" t="s">
        <v>495</v>
      </c>
      <c r="D45" s="299" t="s">
        <v>331</v>
      </c>
      <c r="E45" s="296" t="s">
        <v>500</v>
      </c>
      <c r="F45" s="297" t="s">
        <v>334</v>
      </c>
      <c r="G45" s="315" t="s">
        <v>335</v>
      </c>
      <c r="H45" s="458"/>
      <c r="I45" s="334" t="n">
        <f aca="false">+I46</f>
        <v>0</v>
      </c>
      <c r="J45" s="334" t="n">
        <f aca="false">+J46</f>
        <v>0</v>
      </c>
    </row>
    <row r="46" customFormat="false" ht="37.5" hidden="false" customHeight="false" outlineLevel="0" collapsed="false">
      <c r="A46" s="446" t="s">
        <v>501</v>
      </c>
      <c r="B46" s="320" t="s">
        <v>70</v>
      </c>
      <c r="C46" s="320" t="s">
        <v>495</v>
      </c>
      <c r="D46" s="321" t="s">
        <v>331</v>
      </c>
      <c r="E46" s="322" t="s">
        <v>500</v>
      </c>
      <c r="F46" s="323" t="s">
        <v>329</v>
      </c>
      <c r="G46" s="324" t="s">
        <v>335</v>
      </c>
      <c r="H46" s="320"/>
      <c r="I46" s="338" t="n">
        <f aca="false">+I47</f>
        <v>0</v>
      </c>
      <c r="J46" s="338" t="n">
        <f aca="false">+J47</f>
        <v>0</v>
      </c>
    </row>
    <row r="47" customFormat="false" ht="37.5" hidden="false" customHeight="false" outlineLevel="0" collapsed="false">
      <c r="A47" s="392" t="s">
        <v>502</v>
      </c>
      <c r="B47" s="302" t="s">
        <v>70</v>
      </c>
      <c r="C47" s="302" t="s">
        <v>495</v>
      </c>
      <c r="D47" s="347" t="s">
        <v>331</v>
      </c>
      <c r="E47" s="304" t="s">
        <v>500</v>
      </c>
      <c r="F47" s="305" t="s">
        <v>329</v>
      </c>
      <c r="G47" s="348" t="s">
        <v>503</v>
      </c>
      <c r="H47" s="302"/>
      <c r="I47" s="371" t="n">
        <f aca="false">I48</f>
        <v>0</v>
      </c>
      <c r="J47" s="371" t="n">
        <f aca="false">J48</f>
        <v>0</v>
      </c>
    </row>
    <row r="48" customFormat="false" ht="18.75" hidden="false" customHeight="false" outlineLevel="0" collapsed="false">
      <c r="A48" s="274" t="s">
        <v>349</v>
      </c>
      <c r="B48" s="254" t="s">
        <v>70</v>
      </c>
      <c r="C48" s="254" t="s">
        <v>495</v>
      </c>
      <c r="D48" s="281" t="s">
        <v>331</v>
      </c>
      <c r="E48" s="309" t="s">
        <v>500</v>
      </c>
      <c r="F48" s="310" t="s">
        <v>329</v>
      </c>
      <c r="G48" s="333" t="s">
        <v>503</v>
      </c>
      <c r="H48" s="281" t="s">
        <v>350</v>
      </c>
      <c r="I48" s="356" t="n">
        <f aca="false">+прил10!I134</f>
        <v>0</v>
      </c>
      <c r="J48" s="356" t="n">
        <f aca="false">+прил10!J134</f>
        <v>0</v>
      </c>
    </row>
    <row r="49" customFormat="false" ht="56.25" hidden="false" customHeight="false" outlineLevel="0" collapsed="false">
      <c r="A49" s="285" t="s">
        <v>376</v>
      </c>
      <c r="B49" s="286" t="s">
        <v>70</v>
      </c>
      <c r="C49" s="286" t="s">
        <v>329</v>
      </c>
      <c r="D49" s="287" t="s">
        <v>368</v>
      </c>
      <c r="E49" s="231" t="s">
        <v>377</v>
      </c>
      <c r="F49" s="232" t="s">
        <v>334</v>
      </c>
      <c r="G49" s="233" t="s">
        <v>335</v>
      </c>
      <c r="H49" s="286"/>
      <c r="I49" s="313" t="n">
        <f aca="false">+I50</f>
        <v>900</v>
      </c>
      <c r="J49" s="313" t="n">
        <f aca="false">+J50</f>
        <v>900</v>
      </c>
    </row>
    <row r="50" customFormat="false" ht="56.25" hidden="false" customHeight="false" outlineLevel="0" collapsed="false">
      <c r="A50" s="293" t="s">
        <v>378</v>
      </c>
      <c r="B50" s="294" t="s">
        <v>70</v>
      </c>
      <c r="C50" s="294" t="s">
        <v>329</v>
      </c>
      <c r="D50" s="295" t="s">
        <v>368</v>
      </c>
      <c r="E50" s="238" t="s">
        <v>379</v>
      </c>
      <c r="F50" s="239" t="s">
        <v>334</v>
      </c>
      <c r="G50" s="240" t="s">
        <v>335</v>
      </c>
      <c r="H50" s="294"/>
      <c r="I50" s="334" t="n">
        <f aca="false">+I52</f>
        <v>900</v>
      </c>
      <c r="J50" s="334" t="n">
        <f aca="false">+J52</f>
        <v>900</v>
      </c>
    </row>
    <row r="51" customFormat="false" ht="37.5" hidden="false" customHeight="false" outlineLevel="0" collapsed="false">
      <c r="A51" s="319" t="s">
        <v>380</v>
      </c>
      <c r="B51" s="320" t="s">
        <v>70</v>
      </c>
      <c r="C51" s="320" t="s">
        <v>329</v>
      </c>
      <c r="D51" s="321" t="s">
        <v>368</v>
      </c>
      <c r="E51" s="335" t="s">
        <v>379</v>
      </c>
      <c r="F51" s="336" t="s">
        <v>329</v>
      </c>
      <c r="G51" s="337" t="s">
        <v>335</v>
      </c>
      <c r="H51" s="320"/>
      <c r="I51" s="338" t="n">
        <f aca="false">I52</f>
        <v>900</v>
      </c>
      <c r="J51" s="338" t="n">
        <f aca="false">J52</f>
        <v>900</v>
      </c>
    </row>
    <row r="52" customFormat="false" ht="18.75" hidden="false" customHeight="false" outlineLevel="0" collapsed="false">
      <c r="A52" s="244" t="s">
        <v>381</v>
      </c>
      <c r="B52" s="245" t="s">
        <v>70</v>
      </c>
      <c r="C52" s="245" t="s">
        <v>329</v>
      </c>
      <c r="D52" s="246" t="s">
        <v>368</v>
      </c>
      <c r="E52" s="247" t="s">
        <v>379</v>
      </c>
      <c r="F52" s="248" t="s">
        <v>329</v>
      </c>
      <c r="G52" s="249" t="s">
        <v>382</v>
      </c>
      <c r="H52" s="339"/>
      <c r="I52" s="340" t="n">
        <f aca="false">+I53</f>
        <v>900</v>
      </c>
      <c r="J52" s="340" t="n">
        <f aca="false">+J53</f>
        <v>900</v>
      </c>
    </row>
    <row r="53" customFormat="false" ht="18.75" hidden="false" customHeight="false" outlineLevel="0" collapsed="false">
      <c r="A53" s="274" t="s">
        <v>349</v>
      </c>
      <c r="B53" s="254" t="s">
        <v>70</v>
      </c>
      <c r="C53" s="254" t="s">
        <v>329</v>
      </c>
      <c r="D53" s="281" t="s">
        <v>368</v>
      </c>
      <c r="E53" s="256" t="s">
        <v>379</v>
      </c>
      <c r="F53" s="257" t="s">
        <v>329</v>
      </c>
      <c r="G53" s="258" t="s">
        <v>382</v>
      </c>
      <c r="H53" s="281" t="s">
        <v>350</v>
      </c>
      <c r="I53" s="356" t="n">
        <f aca="false">+прил10!I44</f>
        <v>900</v>
      </c>
      <c r="J53" s="356" t="n">
        <f aca="false">+прил10!J44</f>
        <v>900</v>
      </c>
    </row>
    <row r="54" customFormat="false" ht="56.25" hidden="false" customHeight="false" outlineLevel="0" collapsed="false">
      <c r="A54" s="401" t="s">
        <v>423</v>
      </c>
      <c r="B54" s="402" t="s">
        <v>70</v>
      </c>
      <c r="C54" s="402" t="s">
        <v>397</v>
      </c>
      <c r="D54" s="403" t="n">
        <v>14</v>
      </c>
      <c r="E54" s="231" t="s">
        <v>424</v>
      </c>
      <c r="F54" s="232" t="s">
        <v>334</v>
      </c>
      <c r="G54" s="233" t="s">
        <v>335</v>
      </c>
      <c r="H54" s="403"/>
      <c r="I54" s="313" t="n">
        <f aca="false">+I55</f>
        <v>0</v>
      </c>
      <c r="J54" s="313" t="n">
        <f aca="false">+J55</f>
        <v>0</v>
      </c>
    </row>
    <row r="55" customFormat="false" ht="75" hidden="false" customHeight="false" outlineLevel="0" collapsed="false">
      <c r="A55" s="404" t="s">
        <v>425</v>
      </c>
      <c r="B55" s="405" t="s">
        <v>70</v>
      </c>
      <c r="C55" s="405" t="s">
        <v>397</v>
      </c>
      <c r="D55" s="406" t="s">
        <v>426</v>
      </c>
      <c r="E55" s="238" t="s">
        <v>427</v>
      </c>
      <c r="F55" s="239" t="s">
        <v>334</v>
      </c>
      <c r="G55" s="240" t="s">
        <v>335</v>
      </c>
      <c r="H55" s="406"/>
      <c r="I55" s="334" t="n">
        <f aca="false">+I56</f>
        <v>0</v>
      </c>
      <c r="J55" s="334" t="n">
        <f aca="false">+J56</f>
        <v>0</v>
      </c>
    </row>
    <row r="56" customFormat="false" ht="37.5" hidden="false" customHeight="false" outlineLevel="0" collapsed="false">
      <c r="A56" s="407" t="s">
        <v>428</v>
      </c>
      <c r="B56" s="408" t="s">
        <v>70</v>
      </c>
      <c r="C56" s="408" t="s">
        <v>397</v>
      </c>
      <c r="D56" s="409" t="n">
        <v>14</v>
      </c>
      <c r="E56" s="335" t="s">
        <v>427</v>
      </c>
      <c r="F56" s="336" t="s">
        <v>329</v>
      </c>
      <c r="G56" s="337" t="s">
        <v>335</v>
      </c>
      <c r="H56" s="391"/>
      <c r="I56" s="338" t="n">
        <f aca="false">+I57+I59</f>
        <v>0</v>
      </c>
      <c r="J56" s="338" t="n">
        <f aca="false">+J57+J59</f>
        <v>0</v>
      </c>
    </row>
    <row r="57" customFormat="false" ht="37.5" hidden="false" customHeight="false" outlineLevel="0" collapsed="false">
      <c r="A57" s="327" t="s">
        <v>429</v>
      </c>
      <c r="B57" s="369" t="s">
        <v>70</v>
      </c>
      <c r="C57" s="369" t="s">
        <v>397</v>
      </c>
      <c r="D57" s="370" t="n">
        <v>14</v>
      </c>
      <c r="E57" s="304" t="s">
        <v>427</v>
      </c>
      <c r="F57" s="305" t="s">
        <v>329</v>
      </c>
      <c r="G57" s="348" t="s">
        <v>430</v>
      </c>
      <c r="H57" s="307"/>
      <c r="I57" s="371" t="n">
        <f aca="false">I58</f>
        <v>0</v>
      </c>
      <c r="J57" s="371" t="n">
        <f aca="false">J58</f>
        <v>0</v>
      </c>
    </row>
    <row r="58" customFormat="false" ht="18.75" hidden="false" customHeight="false" outlineLevel="0" collapsed="false">
      <c r="A58" s="274" t="s">
        <v>349</v>
      </c>
      <c r="B58" s="410" t="s">
        <v>70</v>
      </c>
      <c r="C58" s="410" t="s">
        <v>397</v>
      </c>
      <c r="D58" s="411" t="n">
        <v>14</v>
      </c>
      <c r="E58" s="309" t="s">
        <v>427</v>
      </c>
      <c r="F58" s="310" t="s">
        <v>329</v>
      </c>
      <c r="G58" s="333" t="s">
        <v>430</v>
      </c>
      <c r="H58" s="281" t="s">
        <v>350</v>
      </c>
      <c r="I58" s="356" t="n">
        <f aca="false">+прил10!I83</f>
        <v>0</v>
      </c>
      <c r="J58" s="356" t="n">
        <f aca="false">+прил10!J83</f>
        <v>0</v>
      </c>
    </row>
    <row r="59" customFormat="false" ht="56.25" hidden="true" customHeight="false" outlineLevel="0" collapsed="false">
      <c r="A59" s="327" t="s">
        <v>432</v>
      </c>
      <c r="B59" s="369" t="s">
        <v>70</v>
      </c>
      <c r="C59" s="369" t="s">
        <v>397</v>
      </c>
      <c r="D59" s="370" t="n">
        <v>14</v>
      </c>
      <c r="E59" s="304" t="s">
        <v>427</v>
      </c>
      <c r="F59" s="305" t="s">
        <v>329</v>
      </c>
      <c r="G59" s="348" t="s">
        <v>515</v>
      </c>
      <c r="H59" s="307"/>
      <c r="I59" s="371" t="n">
        <f aca="false">I60</f>
        <v>0</v>
      </c>
      <c r="J59" s="371" t="n">
        <f aca="false">J60</f>
        <v>0</v>
      </c>
    </row>
    <row r="60" customFormat="false" ht="18.75" hidden="true" customHeight="false" outlineLevel="0" collapsed="false">
      <c r="A60" s="274" t="s">
        <v>349</v>
      </c>
      <c r="B60" s="410" t="s">
        <v>70</v>
      </c>
      <c r="C60" s="410" t="s">
        <v>397</v>
      </c>
      <c r="D60" s="411" t="n">
        <v>14</v>
      </c>
      <c r="E60" s="309" t="s">
        <v>427</v>
      </c>
      <c r="F60" s="310" t="s">
        <v>329</v>
      </c>
      <c r="G60" s="333" t="s">
        <v>515</v>
      </c>
      <c r="H60" s="281" t="s">
        <v>350</v>
      </c>
      <c r="I60" s="356" t="n">
        <f aca="false">+прил10!I85</f>
        <v>0</v>
      </c>
      <c r="J60" s="356" t="n">
        <f aca="false">+прил10!J85</f>
        <v>0</v>
      </c>
    </row>
    <row r="61" customFormat="false" ht="75" hidden="false" customHeight="false" outlineLevel="0" collapsed="false">
      <c r="A61" s="285" t="s">
        <v>403</v>
      </c>
      <c r="B61" s="286" t="s">
        <v>70</v>
      </c>
      <c r="C61" s="286" t="s">
        <v>397</v>
      </c>
      <c r="D61" s="367" t="s">
        <v>402</v>
      </c>
      <c r="E61" s="231" t="s">
        <v>404</v>
      </c>
      <c r="F61" s="232" t="s">
        <v>334</v>
      </c>
      <c r="G61" s="233" t="s">
        <v>335</v>
      </c>
      <c r="H61" s="367"/>
      <c r="I61" s="313" t="n">
        <f aca="false">+I62+I69</f>
        <v>4000</v>
      </c>
      <c r="J61" s="313" t="n">
        <f aca="false">+J62+J69</f>
        <v>4500</v>
      </c>
    </row>
    <row r="62" customFormat="false" ht="112.5" hidden="true" customHeight="false" outlineLevel="0" collapsed="false">
      <c r="A62" s="293" t="s">
        <v>405</v>
      </c>
      <c r="B62" s="294" t="s">
        <v>70</v>
      </c>
      <c r="C62" s="294" t="s">
        <v>397</v>
      </c>
      <c r="D62" s="299" t="s">
        <v>402</v>
      </c>
      <c r="E62" s="238" t="s">
        <v>406</v>
      </c>
      <c r="F62" s="239" t="s">
        <v>334</v>
      </c>
      <c r="G62" s="240" t="s">
        <v>335</v>
      </c>
      <c r="H62" s="299"/>
      <c r="I62" s="334" t="n">
        <f aca="false">+I63+I66</f>
        <v>0</v>
      </c>
      <c r="J62" s="334" t="n">
        <f aca="false">+J63+J66</f>
        <v>0</v>
      </c>
    </row>
    <row r="63" customFormat="false" ht="75" hidden="true" customHeight="false" outlineLevel="0" collapsed="false">
      <c r="A63" s="319" t="s">
        <v>407</v>
      </c>
      <c r="B63" s="320" t="s">
        <v>70</v>
      </c>
      <c r="C63" s="320" t="s">
        <v>397</v>
      </c>
      <c r="D63" s="391" t="s">
        <v>402</v>
      </c>
      <c r="E63" s="335" t="s">
        <v>406</v>
      </c>
      <c r="F63" s="336" t="s">
        <v>331</v>
      </c>
      <c r="G63" s="337" t="s">
        <v>335</v>
      </c>
      <c r="H63" s="391"/>
      <c r="I63" s="338" t="n">
        <f aca="false">+I64</f>
        <v>0</v>
      </c>
      <c r="J63" s="338" t="n">
        <f aca="false">+J64</f>
        <v>0</v>
      </c>
    </row>
    <row r="64" customFormat="false" ht="37.5" hidden="true" customHeight="false" outlineLevel="0" collapsed="false">
      <c r="A64" s="392" t="s">
        <v>408</v>
      </c>
      <c r="B64" s="393" t="s">
        <v>70</v>
      </c>
      <c r="C64" s="393" t="s">
        <v>397</v>
      </c>
      <c r="D64" s="394" t="s">
        <v>402</v>
      </c>
      <c r="E64" s="247" t="s">
        <v>406</v>
      </c>
      <c r="F64" s="248" t="s">
        <v>331</v>
      </c>
      <c r="G64" s="249" t="s">
        <v>410</v>
      </c>
      <c r="H64" s="307"/>
      <c r="I64" s="371" t="n">
        <f aca="false">+I65</f>
        <v>0</v>
      </c>
      <c r="J64" s="371" t="n">
        <f aca="false">+J65</f>
        <v>0</v>
      </c>
    </row>
    <row r="65" customFormat="false" ht="18.75" hidden="true" customHeight="false" outlineLevel="0" collapsed="false">
      <c r="A65" s="274" t="s">
        <v>349</v>
      </c>
      <c r="B65" s="395" t="s">
        <v>70</v>
      </c>
      <c r="C65" s="395" t="s">
        <v>397</v>
      </c>
      <c r="D65" s="396" t="s">
        <v>402</v>
      </c>
      <c r="E65" s="256" t="s">
        <v>406</v>
      </c>
      <c r="F65" s="257" t="s">
        <v>331</v>
      </c>
      <c r="G65" s="258" t="s">
        <v>410</v>
      </c>
      <c r="H65" s="281" t="s">
        <v>350</v>
      </c>
      <c r="I65" s="356" t="n">
        <f aca="false">+прил10!I68</f>
        <v>0</v>
      </c>
      <c r="J65" s="356" t="n">
        <f aca="false">+прил10!J68</f>
        <v>0</v>
      </c>
    </row>
    <row r="66" customFormat="false" ht="56.25" hidden="true" customHeight="false" outlineLevel="0" collapsed="false">
      <c r="A66" s="319" t="s">
        <v>411</v>
      </c>
      <c r="B66" s="320" t="s">
        <v>70</v>
      </c>
      <c r="C66" s="320" t="s">
        <v>412</v>
      </c>
      <c r="D66" s="391" t="s">
        <v>402</v>
      </c>
      <c r="E66" s="335" t="s">
        <v>406</v>
      </c>
      <c r="F66" s="336" t="s">
        <v>397</v>
      </c>
      <c r="G66" s="337" t="s">
        <v>338</v>
      </c>
      <c r="H66" s="391"/>
      <c r="I66" s="338" t="n">
        <f aca="false">+I67</f>
        <v>0</v>
      </c>
      <c r="J66" s="338" t="n">
        <f aca="false">+J67</f>
        <v>0</v>
      </c>
    </row>
    <row r="67" customFormat="false" ht="37.5" hidden="true" customHeight="false" outlineLevel="0" collapsed="false">
      <c r="A67" s="392" t="s">
        <v>408</v>
      </c>
      <c r="B67" s="393" t="s">
        <v>70</v>
      </c>
      <c r="C67" s="393" t="s">
        <v>397</v>
      </c>
      <c r="D67" s="394" t="s">
        <v>402</v>
      </c>
      <c r="E67" s="247" t="s">
        <v>406</v>
      </c>
      <c r="F67" s="248" t="s">
        <v>397</v>
      </c>
      <c r="G67" s="249" t="s">
        <v>409</v>
      </c>
      <c r="H67" s="307"/>
      <c r="I67" s="371" t="n">
        <f aca="false">+I68</f>
        <v>0</v>
      </c>
      <c r="J67" s="371" t="n">
        <f aca="false">+J68</f>
        <v>0</v>
      </c>
    </row>
    <row r="68" customFormat="false" ht="18.75" hidden="true" customHeight="false" outlineLevel="0" collapsed="false">
      <c r="A68" s="274" t="s">
        <v>349</v>
      </c>
      <c r="B68" s="395" t="s">
        <v>70</v>
      </c>
      <c r="C68" s="395" t="s">
        <v>397</v>
      </c>
      <c r="D68" s="396" t="s">
        <v>402</v>
      </c>
      <c r="E68" s="256" t="s">
        <v>406</v>
      </c>
      <c r="F68" s="257" t="s">
        <v>397</v>
      </c>
      <c r="G68" s="258" t="s">
        <v>409</v>
      </c>
      <c r="H68" s="281" t="s">
        <v>350</v>
      </c>
      <c r="I68" s="356" t="n">
        <f aca="false">+прил10!I71</f>
        <v>0</v>
      </c>
      <c r="J68" s="356" t="n">
        <f aca="false">+прил10!J71</f>
        <v>0</v>
      </c>
    </row>
    <row r="69" customFormat="false" ht="93.75" hidden="false" customHeight="false" outlineLevel="0" collapsed="false">
      <c r="A69" s="293" t="s">
        <v>416</v>
      </c>
      <c r="B69" s="294" t="s">
        <v>70</v>
      </c>
      <c r="C69" s="294" t="s">
        <v>397</v>
      </c>
      <c r="D69" s="299" t="s">
        <v>414</v>
      </c>
      <c r="E69" s="238" t="s">
        <v>417</v>
      </c>
      <c r="F69" s="239" t="s">
        <v>334</v>
      </c>
      <c r="G69" s="240" t="s">
        <v>335</v>
      </c>
      <c r="H69" s="299"/>
      <c r="I69" s="334" t="n">
        <f aca="false">+I70</f>
        <v>4000</v>
      </c>
      <c r="J69" s="334" t="n">
        <f aca="false">+J70</f>
        <v>4500</v>
      </c>
    </row>
    <row r="70" customFormat="false" ht="37.5" hidden="false" customHeight="false" outlineLevel="0" collapsed="false">
      <c r="A70" s="319" t="s">
        <v>418</v>
      </c>
      <c r="B70" s="320" t="s">
        <v>70</v>
      </c>
      <c r="C70" s="320" t="s">
        <v>397</v>
      </c>
      <c r="D70" s="391" t="s">
        <v>414</v>
      </c>
      <c r="E70" s="335" t="s">
        <v>419</v>
      </c>
      <c r="F70" s="336" t="s">
        <v>329</v>
      </c>
      <c r="G70" s="337" t="s">
        <v>335</v>
      </c>
      <c r="H70" s="391"/>
      <c r="I70" s="338" t="n">
        <f aca="false">I71</f>
        <v>4000</v>
      </c>
      <c r="J70" s="338" t="n">
        <f aca="false">J71</f>
        <v>4500</v>
      </c>
    </row>
    <row r="71" customFormat="false" ht="56.25" hidden="false" customHeight="false" outlineLevel="0" collapsed="false">
      <c r="A71" s="392" t="s">
        <v>420</v>
      </c>
      <c r="B71" s="393" t="s">
        <v>70</v>
      </c>
      <c r="C71" s="393" t="s">
        <v>397</v>
      </c>
      <c r="D71" s="394" t="s">
        <v>414</v>
      </c>
      <c r="E71" s="247" t="s">
        <v>417</v>
      </c>
      <c r="F71" s="248" t="s">
        <v>329</v>
      </c>
      <c r="G71" s="249" t="s">
        <v>514</v>
      </c>
      <c r="H71" s="307"/>
      <c r="I71" s="371" t="n">
        <f aca="false">+I72</f>
        <v>4000</v>
      </c>
      <c r="J71" s="371" t="n">
        <f aca="false">+J72</f>
        <v>4500</v>
      </c>
    </row>
    <row r="72" customFormat="false" ht="18.75" hidden="false" customHeight="false" outlineLevel="0" collapsed="false">
      <c r="A72" s="274" t="s">
        <v>349</v>
      </c>
      <c r="B72" s="395" t="s">
        <v>70</v>
      </c>
      <c r="C72" s="395" t="s">
        <v>397</v>
      </c>
      <c r="D72" s="396" t="s">
        <v>414</v>
      </c>
      <c r="E72" s="256" t="s">
        <v>417</v>
      </c>
      <c r="F72" s="257" t="s">
        <v>329</v>
      </c>
      <c r="G72" s="258" t="s">
        <v>514</v>
      </c>
      <c r="H72" s="281" t="s">
        <v>350</v>
      </c>
      <c r="I72" s="356" t="n">
        <f aca="false">+прил10!I77</f>
        <v>4000</v>
      </c>
      <c r="J72" s="356" t="n">
        <f aca="false">+прил10!J77</f>
        <v>4500</v>
      </c>
    </row>
    <row r="73" customFormat="false" ht="18.75" hidden="false" customHeight="false" outlineLevel="0" collapsed="false">
      <c r="A73" s="228" t="s">
        <v>332</v>
      </c>
      <c r="B73" s="229" t="s">
        <v>70</v>
      </c>
      <c r="C73" s="229" t="s">
        <v>329</v>
      </c>
      <c r="D73" s="230" t="s">
        <v>331</v>
      </c>
      <c r="E73" s="231" t="s">
        <v>333</v>
      </c>
      <c r="F73" s="232" t="s">
        <v>334</v>
      </c>
      <c r="G73" s="233" t="s">
        <v>335</v>
      </c>
      <c r="H73" s="229"/>
      <c r="I73" s="234" t="n">
        <f aca="false">+I74</f>
        <v>164000</v>
      </c>
      <c r="J73" s="234" t="n">
        <f aca="false">+J74</f>
        <v>164000</v>
      </c>
    </row>
    <row r="74" customFormat="false" ht="18.75" hidden="false" customHeight="false" outlineLevel="0" collapsed="false">
      <c r="A74" s="235" t="s">
        <v>336</v>
      </c>
      <c r="B74" s="236" t="s">
        <v>70</v>
      </c>
      <c r="C74" s="236" t="s">
        <v>329</v>
      </c>
      <c r="D74" s="237" t="s">
        <v>331</v>
      </c>
      <c r="E74" s="265" t="s">
        <v>337</v>
      </c>
      <c r="F74" s="266" t="s">
        <v>334</v>
      </c>
      <c r="G74" s="267" t="s">
        <v>338</v>
      </c>
      <c r="H74" s="236"/>
      <c r="I74" s="241" t="n">
        <f aca="false">+I75</f>
        <v>164000</v>
      </c>
      <c r="J74" s="241" t="n">
        <f aca="false">+J75</f>
        <v>164000</v>
      </c>
    </row>
    <row r="75" customFormat="false" ht="18.75" hidden="false" customHeight="false" outlineLevel="0" collapsed="false">
      <c r="A75" s="244" t="s">
        <v>339</v>
      </c>
      <c r="B75" s="245" t="s">
        <v>70</v>
      </c>
      <c r="C75" s="245" t="s">
        <v>329</v>
      </c>
      <c r="D75" s="246" t="s">
        <v>331</v>
      </c>
      <c r="E75" s="268" t="s">
        <v>337</v>
      </c>
      <c r="F75" s="269" t="s">
        <v>334</v>
      </c>
      <c r="G75" s="270" t="s">
        <v>340</v>
      </c>
      <c r="H75" s="245"/>
      <c r="I75" s="250" t="n">
        <f aca="false">+I76</f>
        <v>164000</v>
      </c>
      <c r="J75" s="250" t="n">
        <f aca="false">+J76</f>
        <v>164000</v>
      </c>
    </row>
    <row r="76" customFormat="false" ht="56.25" hidden="false" customHeight="false" outlineLevel="0" collapsed="false">
      <c r="A76" s="253" t="s">
        <v>341</v>
      </c>
      <c r="B76" s="254" t="s">
        <v>70</v>
      </c>
      <c r="C76" s="254" t="s">
        <v>329</v>
      </c>
      <c r="D76" s="255" t="s">
        <v>331</v>
      </c>
      <c r="E76" s="271" t="s">
        <v>337</v>
      </c>
      <c r="F76" s="272" t="s">
        <v>334</v>
      </c>
      <c r="G76" s="495" t="s">
        <v>340</v>
      </c>
      <c r="H76" s="259" t="s">
        <v>342</v>
      </c>
      <c r="I76" s="260" t="n">
        <f aca="false">+прил10!I18</f>
        <v>164000</v>
      </c>
      <c r="J76" s="260" t="n">
        <f aca="false">+прил10!J18</f>
        <v>164000</v>
      </c>
    </row>
    <row r="77" customFormat="false" ht="18.75" hidden="false" customHeight="false" outlineLevel="0" collapsed="false">
      <c r="A77" s="228" t="s">
        <v>345</v>
      </c>
      <c r="B77" s="229" t="s">
        <v>70</v>
      </c>
      <c r="C77" s="229" t="s">
        <v>329</v>
      </c>
      <c r="D77" s="230" t="s">
        <v>344</v>
      </c>
      <c r="E77" s="262" t="s">
        <v>346</v>
      </c>
      <c r="F77" s="263" t="s">
        <v>334</v>
      </c>
      <c r="G77" s="264" t="s">
        <v>335</v>
      </c>
      <c r="H77" s="229"/>
      <c r="I77" s="234" t="n">
        <f aca="false">+I78</f>
        <v>182000</v>
      </c>
      <c r="J77" s="234" t="n">
        <f aca="false">+J78</f>
        <v>182000</v>
      </c>
    </row>
    <row r="78" customFormat="false" ht="18.75" hidden="false" customHeight="false" outlineLevel="0" collapsed="false">
      <c r="A78" s="235" t="s">
        <v>347</v>
      </c>
      <c r="B78" s="236" t="s">
        <v>70</v>
      </c>
      <c r="C78" s="236" t="s">
        <v>329</v>
      </c>
      <c r="D78" s="237" t="s">
        <v>344</v>
      </c>
      <c r="E78" s="265" t="s">
        <v>348</v>
      </c>
      <c r="F78" s="266" t="s">
        <v>334</v>
      </c>
      <c r="G78" s="267" t="s">
        <v>335</v>
      </c>
      <c r="H78" s="236"/>
      <c r="I78" s="241" t="n">
        <f aca="false">+I79</f>
        <v>182000</v>
      </c>
      <c r="J78" s="241" t="n">
        <f aca="false">+J79</f>
        <v>182000</v>
      </c>
    </row>
    <row r="79" customFormat="false" ht="18.75" hidden="false" customHeight="false" outlineLevel="0" collapsed="false">
      <c r="A79" s="244" t="s">
        <v>339</v>
      </c>
      <c r="B79" s="245" t="s">
        <v>70</v>
      </c>
      <c r="C79" s="245" t="s">
        <v>329</v>
      </c>
      <c r="D79" s="246" t="s">
        <v>344</v>
      </c>
      <c r="E79" s="268" t="s">
        <v>348</v>
      </c>
      <c r="F79" s="269" t="s">
        <v>334</v>
      </c>
      <c r="G79" s="270" t="s">
        <v>340</v>
      </c>
      <c r="H79" s="245"/>
      <c r="I79" s="250" t="n">
        <f aca="false">SUM(I80:I81)</f>
        <v>182000</v>
      </c>
      <c r="J79" s="250" t="n">
        <f aca="false">SUM(J80:J81)</f>
        <v>182000</v>
      </c>
    </row>
    <row r="80" customFormat="false" ht="56.25" hidden="false" customHeight="false" outlineLevel="0" collapsed="false">
      <c r="A80" s="253" t="s">
        <v>341</v>
      </c>
      <c r="B80" s="254" t="s">
        <v>70</v>
      </c>
      <c r="C80" s="254" t="s">
        <v>329</v>
      </c>
      <c r="D80" s="255" t="s">
        <v>344</v>
      </c>
      <c r="E80" s="271" t="s">
        <v>348</v>
      </c>
      <c r="F80" s="272" t="s">
        <v>334</v>
      </c>
      <c r="G80" s="273" t="s">
        <v>340</v>
      </c>
      <c r="H80" s="259" t="s">
        <v>342</v>
      </c>
      <c r="I80" s="260" t="n">
        <f aca="false">+прил10!I23</f>
        <v>182000</v>
      </c>
      <c r="J80" s="260" t="n">
        <f aca="false">+прил10!J23</f>
        <v>182000</v>
      </c>
    </row>
    <row r="81" customFormat="false" ht="18.75" hidden="true" customHeight="false" outlineLevel="0" collapsed="false">
      <c r="A81" s="274" t="s">
        <v>349</v>
      </c>
      <c r="B81" s="254" t="s">
        <v>70</v>
      </c>
      <c r="C81" s="254" t="s">
        <v>329</v>
      </c>
      <c r="D81" s="255" t="s">
        <v>344</v>
      </c>
      <c r="E81" s="271" t="s">
        <v>348</v>
      </c>
      <c r="F81" s="272" t="s">
        <v>334</v>
      </c>
      <c r="G81" s="273" t="s">
        <v>340</v>
      </c>
      <c r="H81" s="259" t="s">
        <v>350</v>
      </c>
      <c r="I81" s="260" t="n">
        <f aca="false">+прил10!I24</f>
        <v>0</v>
      </c>
      <c r="J81" s="260" t="n">
        <f aca="false">+прил10!J24</f>
        <v>0</v>
      </c>
    </row>
    <row r="82" customFormat="false" ht="18.75" hidden="false" customHeight="false" outlineLevel="0" collapsed="false">
      <c r="A82" s="228" t="s">
        <v>353</v>
      </c>
      <c r="B82" s="229" t="s">
        <v>70</v>
      </c>
      <c r="C82" s="229" t="s">
        <v>329</v>
      </c>
      <c r="D82" s="230" t="s">
        <v>352</v>
      </c>
      <c r="E82" s="262" t="s">
        <v>354</v>
      </c>
      <c r="F82" s="263" t="s">
        <v>334</v>
      </c>
      <c r="G82" s="264" t="s">
        <v>335</v>
      </c>
      <c r="H82" s="229"/>
      <c r="I82" s="234" t="n">
        <f aca="false">+I83</f>
        <v>36000</v>
      </c>
      <c r="J82" s="234" t="n">
        <f aca="false">+J83</f>
        <v>36000</v>
      </c>
    </row>
    <row r="83" customFormat="false" ht="18.75" hidden="false" customHeight="false" outlineLevel="0" collapsed="false">
      <c r="A83" s="235" t="s">
        <v>355</v>
      </c>
      <c r="B83" s="236" t="s">
        <v>70</v>
      </c>
      <c r="C83" s="236" t="s">
        <v>329</v>
      </c>
      <c r="D83" s="237" t="s">
        <v>352</v>
      </c>
      <c r="E83" s="265" t="s">
        <v>356</v>
      </c>
      <c r="F83" s="266" t="s">
        <v>334</v>
      </c>
      <c r="G83" s="267" t="s">
        <v>335</v>
      </c>
      <c r="H83" s="236"/>
      <c r="I83" s="241" t="n">
        <f aca="false">+I84</f>
        <v>36000</v>
      </c>
      <c r="J83" s="241" t="n">
        <f aca="false">+J84</f>
        <v>36000</v>
      </c>
    </row>
    <row r="84" customFormat="false" ht="37.5" hidden="false" customHeight="false" outlineLevel="0" collapsed="false">
      <c r="A84" s="276" t="s">
        <v>357</v>
      </c>
      <c r="B84" s="245" t="s">
        <v>70</v>
      </c>
      <c r="C84" s="245" t="s">
        <v>329</v>
      </c>
      <c r="D84" s="246" t="s">
        <v>352</v>
      </c>
      <c r="E84" s="277" t="s">
        <v>356</v>
      </c>
      <c r="F84" s="278" t="s">
        <v>334</v>
      </c>
      <c r="G84" s="279" t="s">
        <v>358</v>
      </c>
      <c r="H84" s="245"/>
      <c r="I84" s="250" t="n">
        <f aca="false">+I85</f>
        <v>36000</v>
      </c>
      <c r="J84" s="250" t="n">
        <f aca="false">+J85</f>
        <v>36000</v>
      </c>
    </row>
    <row r="85" customFormat="false" ht="18.75" hidden="false" customHeight="false" outlineLevel="0" collapsed="false">
      <c r="A85" s="280" t="s">
        <v>359</v>
      </c>
      <c r="B85" s="254" t="s">
        <v>70</v>
      </c>
      <c r="C85" s="254" t="s">
        <v>329</v>
      </c>
      <c r="D85" s="281" t="s">
        <v>352</v>
      </c>
      <c r="E85" s="282" t="s">
        <v>356</v>
      </c>
      <c r="F85" s="283" t="s">
        <v>334</v>
      </c>
      <c r="G85" s="284" t="s">
        <v>358</v>
      </c>
      <c r="H85" s="281" t="s">
        <v>360</v>
      </c>
      <c r="I85" s="260" t="n">
        <f aca="false">+прил10!I29</f>
        <v>36000</v>
      </c>
      <c r="J85" s="260" t="n">
        <f aca="false">+прил10!J29</f>
        <v>36000</v>
      </c>
    </row>
    <row r="86" customFormat="false" ht="18.75" hidden="false" customHeight="false" outlineLevel="0" collapsed="false">
      <c r="A86" s="285" t="s">
        <v>384</v>
      </c>
      <c r="B86" s="341" t="s">
        <v>70</v>
      </c>
      <c r="C86" s="341" t="s">
        <v>329</v>
      </c>
      <c r="D86" s="342" t="n">
        <v>13</v>
      </c>
      <c r="E86" s="262" t="s">
        <v>385</v>
      </c>
      <c r="F86" s="263" t="s">
        <v>334</v>
      </c>
      <c r="G86" s="264" t="s">
        <v>338</v>
      </c>
      <c r="H86" s="343"/>
      <c r="I86" s="344" t="n">
        <f aca="false">+I87</f>
        <v>79000</v>
      </c>
      <c r="J86" s="344" t="n">
        <f aca="false">+J87</f>
        <v>77000</v>
      </c>
    </row>
    <row r="87" customFormat="false" ht="18.75" hidden="false" customHeight="false" outlineLevel="0" collapsed="false">
      <c r="A87" s="293" t="s">
        <v>386</v>
      </c>
      <c r="B87" s="294" t="s">
        <v>70</v>
      </c>
      <c r="C87" s="294" t="s">
        <v>329</v>
      </c>
      <c r="D87" s="299" t="n">
        <v>13</v>
      </c>
      <c r="E87" s="238" t="s">
        <v>387</v>
      </c>
      <c r="F87" s="239" t="s">
        <v>334</v>
      </c>
      <c r="G87" s="240" t="s">
        <v>338</v>
      </c>
      <c r="H87" s="294"/>
      <c r="I87" s="334" t="n">
        <f aca="false">I88</f>
        <v>79000</v>
      </c>
      <c r="J87" s="334" t="n">
        <f aca="false">J88</f>
        <v>77000</v>
      </c>
    </row>
    <row r="88" customFormat="false" ht="18.75" hidden="false" customHeight="false" outlineLevel="0" collapsed="false">
      <c r="A88" s="392" t="s">
        <v>388</v>
      </c>
      <c r="B88" s="346" t="s">
        <v>70</v>
      </c>
      <c r="C88" s="346" t="s">
        <v>329</v>
      </c>
      <c r="D88" s="307" t="n">
        <v>13</v>
      </c>
      <c r="E88" s="247" t="s">
        <v>387</v>
      </c>
      <c r="F88" s="248" t="s">
        <v>334</v>
      </c>
      <c r="G88" s="249" t="s">
        <v>390</v>
      </c>
      <c r="H88" s="346"/>
      <c r="I88" s="371" t="n">
        <f aca="false">SUM(I89:I90)</f>
        <v>79000</v>
      </c>
      <c r="J88" s="371" t="n">
        <f aca="false">SUM(J89:J90)</f>
        <v>77000</v>
      </c>
    </row>
    <row r="89" customFormat="false" ht="18.75" hidden="false" customHeight="false" outlineLevel="0" collapsed="false">
      <c r="A89" s="274" t="s">
        <v>349</v>
      </c>
      <c r="B89" s="331" t="s">
        <v>70</v>
      </c>
      <c r="C89" s="331" t="s">
        <v>329</v>
      </c>
      <c r="D89" s="332" t="n">
        <v>13</v>
      </c>
      <c r="E89" s="309" t="s">
        <v>387</v>
      </c>
      <c r="F89" s="310" t="s">
        <v>334</v>
      </c>
      <c r="G89" s="333" t="s">
        <v>390</v>
      </c>
      <c r="H89" s="281" t="s">
        <v>350</v>
      </c>
      <c r="I89" s="808" t="n">
        <f aca="false">+прил10!I48</f>
        <v>34000</v>
      </c>
      <c r="J89" s="808" t="n">
        <f aca="false">+прил10!J48</f>
        <v>32000</v>
      </c>
    </row>
    <row r="90" customFormat="false" ht="18.75" hidden="false" customHeight="false" outlineLevel="0" collapsed="false">
      <c r="A90" s="365" t="s">
        <v>391</v>
      </c>
      <c r="B90" s="331" t="s">
        <v>70</v>
      </c>
      <c r="C90" s="331" t="s">
        <v>329</v>
      </c>
      <c r="D90" s="332" t="n">
        <v>13</v>
      </c>
      <c r="E90" s="309" t="s">
        <v>387</v>
      </c>
      <c r="F90" s="310" t="s">
        <v>334</v>
      </c>
      <c r="G90" s="333" t="s">
        <v>390</v>
      </c>
      <c r="H90" s="358" t="s">
        <v>392</v>
      </c>
      <c r="I90" s="808" t="n">
        <f aca="false">+прил10!I49</f>
        <v>45000</v>
      </c>
      <c r="J90" s="808" t="n">
        <f aca="false">+прил10!J49</f>
        <v>45000</v>
      </c>
    </row>
    <row r="91" customFormat="false" ht="18.75" hidden="false" customHeight="false" outlineLevel="0" collapsed="false">
      <c r="A91" s="285" t="s">
        <v>361</v>
      </c>
      <c r="B91" s="286" t="s">
        <v>70</v>
      </c>
      <c r="C91" s="286" t="s">
        <v>329</v>
      </c>
      <c r="D91" s="287" t="s">
        <v>352</v>
      </c>
      <c r="E91" s="288" t="s">
        <v>362</v>
      </c>
      <c r="F91" s="289" t="s">
        <v>334</v>
      </c>
      <c r="G91" s="290" t="s">
        <v>335</v>
      </c>
      <c r="H91" s="291"/>
      <c r="I91" s="292" t="n">
        <f aca="false">+I92</f>
        <v>87635</v>
      </c>
      <c r="J91" s="292" t="n">
        <f aca="false">+J92</f>
        <v>89578</v>
      </c>
    </row>
    <row r="92" customFormat="false" ht="18.75" hidden="false" customHeight="false" outlineLevel="0" collapsed="false">
      <c r="A92" s="293" t="s">
        <v>363</v>
      </c>
      <c r="B92" s="294" t="s">
        <v>70</v>
      </c>
      <c r="C92" s="294" t="s">
        <v>329</v>
      </c>
      <c r="D92" s="295" t="s">
        <v>352</v>
      </c>
      <c r="E92" s="296" t="s">
        <v>364</v>
      </c>
      <c r="F92" s="297" t="s">
        <v>334</v>
      </c>
      <c r="G92" s="793" t="s">
        <v>335</v>
      </c>
      <c r="H92" s="299"/>
      <c r="I92" s="300" t="n">
        <f aca="false">+I93+I96+I98+I100</f>
        <v>87635</v>
      </c>
      <c r="J92" s="300" t="n">
        <f aca="false">+J93+J96+J98+J100</f>
        <v>89578</v>
      </c>
    </row>
    <row r="93" customFormat="false" ht="18.75" hidden="false" customHeight="false" outlineLevel="0" collapsed="false">
      <c r="A93" s="327" t="s">
        <v>398</v>
      </c>
      <c r="B93" s="369" t="s">
        <v>70</v>
      </c>
      <c r="C93" s="369" t="s">
        <v>331</v>
      </c>
      <c r="D93" s="370" t="s">
        <v>397</v>
      </c>
      <c r="E93" s="247" t="s">
        <v>364</v>
      </c>
      <c r="F93" s="248" t="s">
        <v>334</v>
      </c>
      <c r="G93" s="249" t="s">
        <v>513</v>
      </c>
      <c r="H93" s="370"/>
      <c r="I93" s="371" t="n">
        <f aca="false">SUM(I94:I95)</f>
        <v>80965</v>
      </c>
      <c r="J93" s="371" t="n">
        <f aca="false">SUM(J94:J95)</f>
        <v>82908</v>
      </c>
    </row>
    <row r="94" customFormat="false" ht="56.25" hidden="false" customHeight="false" outlineLevel="0" collapsed="false">
      <c r="A94" s="253" t="s">
        <v>341</v>
      </c>
      <c r="B94" s="254" t="s">
        <v>70</v>
      </c>
      <c r="C94" s="254" t="s">
        <v>331</v>
      </c>
      <c r="D94" s="281" t="s">
        <v>397</v>
      </c>
      <c r="E94" s="256" t="s">
        <v>364</v>
      </c>
      <c r="F94" s="257" t="s">
        <v>334</v>
      </c>
      <c r="G94" s="258" t="s">
        <v>513</v>
      </c>
      <c r="H94" s="281" t="s">
        <v>342</v>
      </c>
      <c r="I94" s="356" t="n">
        <f aca="false">+прил10!I60</f>
        <v>76557.6</v>
      </c>
      <c r="J94" s="356" t="n">
        <f aca="false">+прил10!J60</f>
        <v>76557.6</v>
      </c>
    </row>
    <row r="95" customFormat="false" ht="18.75" hidden="false" customHeight="false" outlineLevel="0" collapsed="false">
      <c r="A95" s="274" t="s">
        <v>349</v>
      </c>
      <c r="B95" s="254" t="s">
        <v>70</v>
      </c>
      <c r="C95" s="254" t="s">
        <v>331</v>
      </c>
      <c r="D95" s="281" t="s">
        <v>397</v>
      </c>
      <c r="E95" s="256" t="s">
        <v>364</v>
      </c>
      <c r="F95" s="257" t="s">
        <v>334</v>
      </c>
      <c r="G95" s="258" t="s">
        <v>513</v>
      </c>
      <c r="H95" s="281" t="s">
        <v>350</v>
      </c>
      <c r="I95" s="356" t="n">
        <f aca="false">+прил10!I61</f>
        <v>4407.4</v>
      </c>
      <c r="J95" s="356" t="n">
        <f aca="false">+прил10!J61</f>
        <v>6350.4</v>
      </c>
    </row>
    <row r="96" customFormat="false" ht="56.25" hidden="true" customHeight="false" outlineLevel="0" collapsed="false">
      <c r="A96" s="327" t="s">
        <v>438</v>
      </c>
      <c r="B96" s="370" t="s">
        <v>70</v>
      </c>
      <c r="C96" s="370" t="s">
        <v>344</v>
      </c>
      <c r="D96" s="370" t="s">
        <v>436</v>
      </c>
      <c r="E96" s="247" t="s">
        <v>364</v>
      </c>
      <c r="F96" s="248" t="s">
        <v>334</v>
      </c>
      <c r="G96" s="249" t="s">
        <v>516</v>
      </c>
      <c r="H96" s="370"/>
      <c r="I96" s="371" t="n">
        <f aca="false">+I97</f>
        <v>0</v>
      </c>
      <c r="J96" s="371" t="n">
        <f aca="false">+J97</f>
        <v>0</v>
      </c>
    </row>
    <row r="97" customFormat="false" ht="18.75" hidden="true" customHeight="false" outlineLevel="0" collapsed="false">
      <c r="A97" s="412" t="s">
        <v>349</v>
      </c>
      <c r="B97" s="281" t="s">
        <v>70</v>
      </c>
      <c r="C97" s="281" t="s">
        <v>344</v>
      </c>
      <c r="D97" s="281" t="s">
        <v>436</v>
      </c>
      <c r="E97" s="256" t="s">
        <v>364</v>
      </c>
      <c r="F97" s="257" t="s">
        <v>334</v>
      </c>
      <c r="G97" s="258" t="s">
        <v>516</v>
      </c>
      <c r="H97" s="281" t="s">
        <v>350</v>
      </c>
      <c r="I97" s="356" t="n">
        <f aca="false">+прил10!I91</f>
        <v>0</v>
      </c>
      <c r="J97" s="356" t="n">
        <f aca="false">+прил10!J91</f>
        <v>0</v>
      </c>
    </row>
    <row r="98" customFormat="false" ht="37.5" hidden="false" customHeight="false" outlineLevel="0" collapsed="false">
      <c r="A98" s="301" t="s">
        <v>365</v>
      </c>
      <c r="B98" s="302" t="s">
        <v>70</v>
      </c>
      <c r="C98" s="302" t="s">
        <v>329</v>
      </c>
      <c r="D98" s="303" t="s">
        <v>352</v>
      </c>
      <c r="E98" s="304" t="s">
        <v>364</v>
      </c>
      <c r="F98" s="305" t="s">
        <v>334</v>
      </c>
      <c r="G98" s="306" t="s">
        <v>512</v>
      </c>
      <c r="H98" s="307"/>
      <c r="I98" s="308" t="n">
        <f aca="false">+I99</f>
        <v>6670</v>
      </c>
      <c r="J98" s="308" t="n">
        <f aca="false">+J99</f>
        <v>6670</v>
      </c>
    </row>
    <row r="99" customFormat="false" ht="18.75" hidden="false" customHeight="false" outlineLevel="0" collapsed="false">
      <c r="A99" s="253" t="s">
        <v>359</v>
      </c>
      <c r="B99" s="254" t="s">
        <v>70</v>
      </c>
      <c r="C99" s="254" t="s">
        <v>329</v>
      </c>
      <c r="D99" s="255" t="s">
        <v>352</v>
      </c>
      <c r="E99" s="309" t="s">
        <v>364</v>
      </c>
      <c r="F99" s="310" t="s">
        <v>334</v>
      </c>
      <c r="G99" s="311" t="s">
        <v>512</v>
      </c>
      <c r="H99" s="312" t="s">
        <v>360</v>
      </c>
      <c r="I99" s="809" t="n">
        <f aca="false">+прил10!I33</f>
        <v>6670</v>
      </c>
      <c r="J99" s="809" t="n">
        <f aca="false">+прил10!J33</f>
        <v>6670</v>
      </c>
    </row>
    <row r="100" customFormat="false" ht="37.5" hidden="true" customHeight="false" outlineLevel="0" collapsed="false">
      <c r="A100" s="327" t="s">
        <v>393</v>
      </c>
      <c r="B100" s="369" t="s">
        <v>70</v>
      </c>
      <c r="C100" s="369" t="s">
        <v>329</v>
      </c>
      <c r="D100" s="370" t="s">
        <v>368</v>
      </c>
      <c r="E100" s="247" t="s">
        <v>364</v>
      </c>
      <c r="F100" s="248" t="s">
        <v>334</v>
      </c>
      <c r="G100" s="249" t="s">
        <v>394</v>
      </c>
      <c r="H100" s="370"/>
      <c r="I100" s="371" t="n">
        <f aca="false">SUM(I101:I102)</f>
        <v>0</v>
      </c>
      <c r="J100" s="371" t="n">
        <f aca="false">SUM(J101:J102)</f>
        <v>0</v>
      </c>
    </row>
    <row r="101" customFormat="false" ht="56.25" hidden="true" customHeight="false" outlineLevel="0" collapsed="false">
      <c r="A101" s="253" t="s">
        <v>341</v>
      </c>
      <c r="B101" s="254" t="s">
        <v>70</v>
      </c>
      <c r="C101" s="254" t="s">
        <v>329</v>
      </c>
      <c r="D101" s="281" t="s">
        <v>368</v>
      </c>
      <c r="E101" s="256" t="s">
        <v>364</v>
      </c>
      <c r="F101" s="257" t="s">
        <v>334</v>
      </c>
      <c r="G101" s="258" t="s">
        <v>394</v>
      </c>
      <c r="H101" s="281" t="s">
        <v>342</v>
      </c>
      <c r="I101" s="810" t="n">
        <f aca="false">+прил10!I53</f>
        <v>0</v>
      </c>
      <c r="J101" s="810" t="n">
        <f aca="false">+прил10!J53</f>
        <v>0</v>
      </c>
    </row>
    <row r="102" customFormat="false" ht="18.75" hidden="true" customHeight="false" outlineLevel="0" collapsed="false">
      <c r="A102" s="274" t="s">
        <v>349</v>
      </c>
      <c r="B102" s="254" t="s">
        <v>70</v>
      </c>
      <c r="C102" s="254" t="s">
        <v>329</v>
      </c>
      <c r="D102" s="281" t="s">
        <v>368</v>
      </c>
      <c r="E102" s="256" t="s">
        <v>364</v>
      </c>
      <c r="F102" s="257" t="s">
        <v>334</v>
      </c>
      <c r="G102" s="258" t="s">
        <v>394</v>
      </c>
      <c r="H102" s="281" t="s">
        <v>350</v>
      </c>
      <c r="I102" s="810" t="n">
        <f aca="false">+прил10!I54</f>
        <v>0</v>
      </c>
      <c r="J102" s="810" t="n">
        <f aca="false">+прил10!J54</f>
        <v>0</v>
      </c>
    </row>
  </sheetData>
  <autoFilter ref="A9:J102"/>
  <mergeCells count="8">
    <mergeCell ref="A1:J1"/>
    <mergeCell ref="A2:J2"/>
    <mergeCell ref="A3:J3"/>
    <mergeCell ref="A4:J4"/>
    <mergeCell ref="A5:J5"/>
    <mergeCell ref="A6:J6"/>
    <mergeCell ref="A7:J7"/>
    <mergeCell ref="I8:J8"/>
  </mergeCell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C3"/>
    </sheetView>
  </sheetViews>
  <sheetFormatPr defaultColWidth="9.13671875" defaultRowHeight="15" zeroHeight="false" outlineLevelRow="0" outlineLevelCol="0"/>
  <cols>
    <col collapsed="false" customWidth="false" hidden="false" outlineLevel="0" max="1" min="1" style="815" width="9.14"/>
    <col collapsed="false" customWidth="true" hidden="false" outlineLevel="0" max="2" min="2" style="815" width="79.99"/>
    <col collapsed="false" customWidth="true" hidden="false" outlineLevel="0" max="3" min="3" style="816" width="17.14"/>
    <col collapsed="false" customWidth="false" hidden="false" outlineLevel="0" max="257" min="4" style="815" width="9.14"/>
  </cols>
  <sheetData>
    <row r="1" s="12" customFormat="true" ht="15.75" hidden="false" customHeight="true" outlineLevel="0" collapsed="false">
      <c r="A1" s="9" t="s">
        <v>651</v>
      </c>
      <c r="B1" s="9"/>
      <c r="C1" s="9"/>
      <c r="D1" s="10"/>
      <c r="E1" s="10"/>
      <c r="F1" s="10"/>
      <c r="G1" s="10"/>
    </row>
    <row r="2" s="12" customFormat="true" ht="15.75" hidden="false" customHeight="true" outlineLevel="0" collapsed="false">
      <c r="A2" s="9" t="s">
        <v>1</v>
      </c>
      <c r="B2" s="9"/>
      <c r="C2" s="9"/>
      <c r="D2" s="10"/>
      <c r="E2" s="10"/>
      <c r="F2" s="10"/>
      <c r="G2" s="10"/>
    </row>
    <row r="3" s="12" customFormat="true" ht="15.75" hidden="false" customHeight="true" outlineLevel="0" collapsed="false">
      <c r="A3" s="9" t="s">
        <v>652</v>
      </c>
      <c r="B3" s="9"/>
      <c r="C3" s="9"/>
      <c r="D3" s="10"/>
      <c r="E3" s="10"/>
      <c r="F3" s="10"/>
      <c r="G3" s="10"/>
    </row>
    <row r="4" s="63" customFormat="true" ht="16.5" hidden="false" customHeight="true" outlineLevel="0" collapsed="false">
      <c r="A4" s="61" t="s">
        <v>3</v>
      </c>
      <c r="B4" s="61"/>
      <c r="C4" s="61"/>
      <c r="D4" s="62"/>
      <c r="E4" s="62"/>
      <c r="F4" s="62"/>
      <c r="G4" s="62"/>
    </row>
    <row r="5" s="63" customFormat="true" ht="16.5" hidden="false" customHeight="true" outlineLevel="0" collapsed="false">
      <c r="A5" s="61" t="s">
        <v>4</v>
      </c>
      <c r="B5" s="61"/>
      <c r="C5" s="61"/>
      <c r="D5" s="62"/>
      <c r="E5" s="62"/>
      <c r="F5" s="62"/>
      <c r="G5" s="62"/>
    </row>
    <row r="6" customFormat="false" ht="15" hidden="false" customHeight="false" outlineLevel="0" collapsed="false">
      <c r="B6" s="817"/>
      <c r="C6" s="818"/>
    </row>
    <row r="8" customFormat="false" ht="27" hidden="false" customHeight="true" outlineLevel="0" collapsed="false">
      <c r="A8" s="819" t="s">
        <v>653</v>
      </c>
      <c r="B8" s="819"/>
      <c r="C8" s="819"/>
    </row>
    <row r="9" customFormat="false" ht="14.45" hidden="false" customHeight="true" outlineLevel="0" collapsed="false">
      <c r="A9" s="820" t="s">
        <v>654</v>
      </c>
      <c r="B9" s="820"/>
      <c r="C9" s="820"/>
    </row>
    <row r="10" customFormat="false" ht="18.75" hidden="false" customHeight="false" outlineLevel="0" collapsed="false">
      <c r="A10" s="821"/>
      <c r="B10" s="822"/>
    </row>
    <row r="11" customFormat="false" ht="15.75" hidden="false" customHeight="false" outlineLevel="0" collapsed="false">
      <c r="A11" s="821"/>
      <c r="B11" s="823"/>
    </row>
    <row r="12" customFormat="false" ht="18.75" hidden="false" customHeight="false" outlineLevel="0" collapsed="false">
      <c r="B12" s="824" t="s">
        <v>655</v>
      </c>
    </row>
    <row r="13" customFormat="false" ht="15.75" hidden="false" customHeight="false" outlineLevel="0" collapsed="false">
      <c r="A13" s="825"/>
      <c r="C13" s="826" t="s">
        <v>7</v>
      </c>
    </row>
    <row r="14" customFormat="false" ht="63" hidden="false" customHeight="true" outlineLevel="0" collapsed="false">
      <c r="A14" s="827" t="s">
        <v>656</v>
      </c>
      <c r="B14" s="827" t="s">
        <v>657</v>
      </c>
      <c r="C14" s="828" t="s">
        <v>658</v>
      </c>
    </row>
    <row r="15" customFormat="false" ht="15.75" hidden="false" customHeight="false" outlineLevel="0" collapsed="false">
      <c r="A15" s="827" t="n">
        <v>1</v>
      </c>
      <c r="B15" s="829" t="s">
        <v>659</v>
      </c>
      <c r="C15" s="830" t="s">
        <v>660</v>
      </c>
    </row>
    <row r="16" customFormat="false" ht="31.5" hidden="false" customHeight="false" outlineLevel="0" collapsed="false">
      <c r="A16" s="827" t="n">
        <v>2</v>
      </c>
      <c r="B16" s="829" t="s">
        <v>661</v>
      </c>
      <c r="C16" s="831" t="n">
        <f aca="false">+прил1!C19</f>
        <v>0</v>
      </c>
    </row>
    <row r="17" customFormat="false" ht="15.75" hidden="false" customHeight="false" outlineLevel="0" collapsed="false">
      <c r="A17" s="827" t="n">
        <v>3</v>
      </c>
      <c r="B17" s="829" t="s">
        <v>662</v>
      </c>
      <c r="C17" s="832" t="n">
        <f aca="false">+прил1!C14</f>
        <v>0</v>
      </c>
    </row>
    <row r="18" customFormat="false" ht="15.75" hidden="false" customHeight="false" outlineLevel="0" collapsed="false">
      <c r="A18" s="827"/>
      <c r="B18" s="829" t="s">
        <v>663</v>
      </c>
      <c r="C18" s="833" t="n">
        <f aca="false">+C16+C17</f>
        <v>0</v>
      </c>
    </row>
    <row r="19" customFormat="false" ht="15.75" hidden="false" customHeight="false" outlineLevel="0" collapsed="false">
      <c r="A19" s="825"/>
    </row>
    <row r="20" customFormat="false" ht="15.75" hidden="false" customHeight="false" outlineLevel="0" collapsed="false">
      <c r="A20" s="825"/>
    </row>
    <row r="21" customFormat="false" ht="18.75" hidden="false" customHeight="false" outlineLevel="0" collapsed="false">
      <c r="A21" s="825"/>
      <c r="B21" s="824" t="s">
        <v>664</v>
      </c>
    </row>
    <row r="22" customFormat="false" ht="18.75" hidden="false" customHeight="false" outlineLevel="0" collapsed="false">
      <c r="A22" s="824"/>
    </row>
    <row r="23" customFormat="false" ht="15.75" hidden="false" customHeight="false" outlineLevel="0" collapsed="false">
      <c r="A23" s="825"/>
    </row>
    <row r="24" customFormat="false" ht="69.6" hidden="false" customHeight="true" outlineLevel="0" collapsed="false">
      <c r="A24" s="827" t="s">
        <v>656</v>
      </c>
      <c r="B24" s="827" t="s">
        <v>657</v>
      </c>
      <c r="C24" s="828" t="s">
        <v>665</v>
      </c>
    </row>
    <row r="25" customFormat="false" ht="15.75" hidden="false" customHeight="false" outlineLevel="0" collapsed="false">
      <c r="A25" s="827" t="n">
        <v>1</v>
      </c>
      <c r="B25" s="829" t="s">
        <v>659</v>
      </c>
      <c r="C25" s="830"/>
    </row>
    <row r="26" customFormat="false" ht="31.5" hidden="false" customHeight="false" outlineLevel="0" collapsed="false">
      <c r="A26" s="827" t="n">
        <v>2</v>
      </c>
      <c r="B26" s="829" t="s">
        <v>661</v>
      </c>
      <c r="C26" s="832" t="n">
        <f aca="false">+прил1!C21</f>
        <v>0</v>
      </c>
    </row>
    <row r="27" customFormat="false" ht="15.75" hidden="false" customHeight="false" outlineLevel="0" collapsed="false">
      <c r="A27" s="827" t="n">
        <v>3</v>
      </c>
      <c r="B27" s="829" t="s">
        <v>662</v>
      </c>
      <c r="C27" s="832" t="n">
        <f aca="false">+прил1!C16</f>
        <v>0</v>
      </c>
    </row>
    <row r="28" customFormat="false" ht="15.75" hidden="false" customHeight="false" outlineLevel="0" collapsed="false">
      <c r="A28" s="827"/>
      <c r="B28" s="829" t="s">
        <v>663</v>
      </c>
      <c r="C28" s="833" t="n">
        <f aca="false">SUM(C26:C27)</f>
        <v>0</v>
      </c>
    </row>
    <row r="29" customFormat="false" ht="15.75" hidden="false" customHeight="false" outlineLevel="0" collapsed="false">
      <c r="A29" s="834"/>
    </row>
  </sheetData>
  <mergeCells count="7">
    <mergeCell ref="A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false" hidden="false" outlineLevel="0" max="1" min="1" style="815" width="9.14"/>
    <col collapsed="false" customWidth="true" hidden="false" outlineLevel="0" max="2" min="2" style="815" width="79.99"/>
    <col collapsed="false" customWidth="true" hidden="false" outlineLevel="0" max="4" min="3" style="816" width="17.14"/>
    <col collapsed="false" customWidth="false" hidden="false" outlineLevel="0" max="257" min="5" style="815" width="9.14"/>
  </cols>
  <sheetData>
    <row r="1" s="12" customFormat="true" ht="15.75" hidden="false" customHeight="true" outlineLevel="0" collapsed="false">
      <c r="A1" s="9" t="s">
        <v>666</v>
      </c>
      <c r="B1" s="9"/>
      <c r="C1" s="9"/>
      <c r="D1" s="9"/>
      <c r="E1" s="10"/>
      <c r="F1" s="10"/>
      <c r="G1" s="10"/>
    </row>
    <row r="2" s="12" customFormat="true" ht="15.75" hidden="false" customHeight="true" outlineLevel="0" collapsed="false">
      <c r="A2" s="9" t="s">
        <v>1</v>
      </c>
      <c r="B2" s="9"/>
      <c r="C2" s="9"/>
      <c r="D2" s="9"/>
      <c r="E2" s="10"/>
      <c r="F2" s="10"/>
      <c r="G2" s="10"/>
    </row>
    <row r="3" s="12" customFormat="true" ht="15.75" hidden="false" customHeight="true" outlineLevel="0" collapsed="false">
      <c r="A3" s="9" t="s">
        <v>667</v>
      </c>
      <c r="B3" s="9"/>
      <c r="C3" s="9"/>
      <c r="D3" s="9"/>
      <c r="E3" s="10"/>
      <c r="F3" s="10"/>
      <c r="G3" s="10"/>
    </row>
    <row r="4" s="63" customFormat="true" ht="16.5" hidden="false" customHeight="true" outlineLevel="0" collapsed="false">
      <c r="A4" s="61" t="s">
        <v>3</v>
      </c>
      <c r="B4" s="61"/>
      <c r="C4" s="61"/>
      <c r="D4" s="61"/>
      <c r="E4" s="62"/>
      <c r="F4" s="62"/>
      <c r="G4" s="62"/>
    </row>
    <row r="5" s="63" customFormat="true" ht="16.5" hidden="false" customHeight="true" outlineLevel="0" collapsed="false">
      <c r="A5" s="61" t="s">
        <v>4</v>
      </c>
      <c r="B5" s="61"/>
      <c r="C5" s="61"/>
      <c r="D5" s="61"/>
      <c r="E5" s="62"/>
      <c r="F5" s="62"/>
      <c r="G5" s="62"/>
    </row>
    <row r="7" customFormat="false" ht="27" hidden="false" customHeight="true" outlineLevel="0" collapsed="false">
      <c r="A7" s="819" t="s">
        <v>653</v>
      </c>
      <c r="B7" s="819"/>
      <c r="C7" s="819"/>
      <c r="D7" s="819"/>
    </row>
    <row r="8" customFormat="false" ht="14.45" hidden="false" customHeight="true" outlineLevel="0" collapsed="false">
      <c r="A8" s="820" t="s">
        <v>668</v>
      </c>
      <c r="B8" s="820"/>
      <c r="C8" s="820"/>
      <c r="D8" s="820"/>
    </row>
    <row r="9" customFormat="false" ht="18.75" hidden="false" customHeight="false" outlineLevel="0" collapsed="false">
      <c r="A9" s="821"/>
      <c r="B9" s="822"/>
    </row>
    <row r="10" customFormat="false" ht="15.75" hidden="false" customHeight="false" outlineLevel="0" collapsed="false">
      <c r="A10" s="821"/>
      <c r="B10" s="823"/>
    </row>
    <row r="11" customFormat="false" ht="18.75" hidden="false" customHeight="false" outlineLevel="0" collapsed="false">
      <c r="B11" s="824" t="s">
        <v>655</v>
      </c>
    </row>
    <row r="12" customFormat="false" ht="15.75" hidden="false" customHeight="false" outlineLevel="0" collapsed="false">
      <c r="A12" s="825"/>
      <c r="C12" s="835" t="s">
        <v>7</v>
      </c>
      <c r="D12" s="835"/>
    </row>
    <row r="13" customFormat="false" ht="63" hidden="false" customHeight="true" outlineLevel="0" collapsed="false">
      <c r="A13" s="827" t="s">
        <v>656</v>
      </c>
      <c r="B13" s="827" t="s">
        <v>657</v>
      </c>
      <c r="C13" s="828" t="s">
        <v>669</v>
      </c>
      <c r="D13" s="828" t="s">
        <v>670</v>
      </c>
    </row>
    <row r="14" customFormat="false" ht="15.75" hidden="false" customHeight="false" outlineLevel="0" collapsed="false">
      <c r="A14" s="827" t="n">
        <v>1</v>
      </c>
      <c r="B14" s="829" t="s">
        <v>659</v>
      </c>
      <c r="C14" s="830" t="s">
        <v>660</v>
      </c>
      <c r="D14" s="830" t="s">
        <v>660</v>
      </c>
    </row>
    <row r="15" customFormat="false" ht="31.5" hidden="false" customHeight="false" outlineLevel="0" collapsed="false">
      <c r="A15" s="827" t="n">
        <v>2</v>
      </c>
      <c r="B15" s="829" t="s">
        <v>661</v>
      </c>
      <c r="C15" s="831" t="n">
        <f aca="false">+прил2!C19</f>
        <v>0</v>
      </c>
      <c r="D15" s="831" t="n">
        <f aca="false">+прил2!D19</f>
        <v>0</v>
      </c>
    </row>
    <row r="16" customFormat="false" ht="15.75" hidden="false" customHeight="false" outlineLevel="0" collapsed="false">
      <c r="A16" s="827" t="n">
        <v>3</v>
      </c>
      <c r="B16" s="829" t="s">
        <v>662</v>
      </c>
      <c r="C16" s="832" t="n">
        <f aca="false">+прил2!C14</f>
        <v>0</v>
      </c>
      <c r="D16" s="832" t="n">
        <f aca="false">+прил2!D14</f>
        <v>0</v>
      </c>
    </row>
    <row r="17" customFormat="false" ht="15.75" hidden="false" customHeight="false" outlineLevel="0" collapsed="false">
      <c r="A17" s="827"/>
      <c r="B17" s="829" t="s">
        <v>663</v>
      </c>
      <c r="C17" s="833" t="n">
        <f aca="false">SUM(C15:C16)</f>
        <v>0</v>
      </c>
      <c r="D17" s="833" t="n">
        <f aca="false">SUM(D15:D16)</f>
        <v>0</v>
      </c>
    </row>
    <row r="18" customFormat="false" ht="15.75" hidden="false" customHeight="false" outlineLevel="0" collapsed="false">
      <c r="A18" s="825"/>
    </row>
    <row r="19" customFormat="false" ht="15.75" hidden="false" customHeight="false" outlineLevel="0" collapsed="false">
      <c r="A19" s="825"/>
    </row>
    <row r="20" customFormat="false" ht="18.75" hidden="false" customHeight="false" outlineLevel="0" collapsed="false">
      <c r="A20" s="825"/>
      <c r="B20" s="824" t="s">
        <v>664</v>
      </c>
    </row>
    <row r="21" customFormat="false" ht="18.75" hidden="false" customHeight="false" outlineLevel="0" collapsed="false">
      <c r="A21" s="824"/>
    </row>
    <row r="22" customFormat="false" ht="15.75" hidden="false" customHeight="false" outlineLevel="0" collapsed="false">
      <c r="A22" s="825"/>
      <c r="C22" s="835" t="s">
        <v>7</v>
      </c>
      <c r="D22" s="835"/>
    </row>
    <row r="23" customFormat="false" ht="69.6" hidden="false" customHeight="true" outlineLevel="0" collapsed="false">
      <c r="A23" s="827" t="s">
        <v>656</v>
      </c>
      <c r="B23" s="827" t="s">
        <v>657</v>
      </c>
      <c r="C23" s="828" t="s">
        <v>671</v>
      </c>
      <c r="D23" s="828" t="s">
        <v>672</v>
      </c>
    </row>
    <row r="24" customFormat="false" ht="15.75" hidden="false" customHeight="false" outlineLevel="0" collapsed="false">
      <c r="A24" s="827" t="n">
        <v>1</v>
      </c>
      <c r="B24" s="829" t="s">
        <v>659</v>
      </c>
      <c r="C24" s="830"/>
      <c r="D24" s="830"/>
    </row>
    <row r="25" customFormat="false" ht="31.5" hidden="false" customHeight="false" outlineLevel="0" collapsed="false">
      <c r="A25" s="827" t="n">
        <v>2</v>
      </c>
      <c r="B25" s="829" t="s">
        <v>661</v>
      </c>
      <c r="C25" s="832" t="n">
        <f aca="false">+прил2!C21</f>
        <v>0</v>
      </c>
      <c r="D25" s="832" t="n">
        <f aca="false">+прил2!D21</f>
        <v>0</v>
      </c>
    </row>
    <row r="26" customFormat="false" ht="15.75" hidden="false" customHeight="false" outlineLevel="0" collapsed="false">
      <c r="A26" s="827" t="n">
        <v>3</v>
      </c>
      <c r="B26" s="829" t="s">
        <v>662</v>
      </c>
      <c r="C26" s="832" t="n">
        <f aca="false">+прил2!C16</f>
        <v>-0</v>
      </c>
      <c r="D26" s="832" t="n">
        <f aca="false">+прил2!D16</f>
        <v>-0</v>
      </c>
    </row>
    <row r="27" customFormat="false" ht="15.75" hidden="false" customHeight="false" outlineLevel="0" collapsed="false">
      <c r="A27" s="827"/>
      <c r="B27" s="829" t="s">
        <v>663</v>
      </c>
      <c r="C27" s="833" t="n">
        <f aca="false">SUM(C25:C26)</f>
        <v>0</v>
      </c>
      <c r="D27" s="833" t="n">
        <f aca="false">SUM(D25:D26)</f>
        <v>0</v>
      </c>
    </row>
    <row r="28" customFormat="false" ht="15.75" hidden="false" customHeight="false" outlineLevel="0" collapsed="false">
      <c r="A28" s="834"/>
    </row>
  </sheetData>
  <mergeCells count="9">
    <mergeCell ref="A1:D1"/>
    <mergeCell ref="A2:D2"/>
    <mergeCell ref="A3:D3"/>
    <mergeCell ref="A4:D4"/>
    <mergeCell ref="A5:D5"/>
    <mergeCell ref="A7:D7"/>
    <mergeCell ref="A8:D8"/>
    <mergeCell ref="C12:D12"/>
    <mergeCell ref="C22:D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815" width="14.14"/>
    <col collapsed="false" customWidth="true" hidden="false" outlineLevel="0" max="2" min="2" style="815" width="15.99"/>
    <col collapsed="false" customWidth="true" hidden="false" outlineLevel="0" max="3" min="3" style="815" width="16.7"/>
    <col collapsed="false" customWidth="true" hidden="false" outlineLevel="0" max="4" min="4" style="815" width="16.13"/>
    <col collapsed="false" customWidth="true" hidden="false" outlineLevel="0" max="5" min="5" style="815" width="15.56"/>
    <col collapsed="false" customWidth="true" hidden="false" outlineLevel="0" max="6" min="6" style="815" width="14.28"/>
    <col collapsed="false" customWidth="true" hidden="false" outlineLevel="0" max="7" min="7" style="815" width="17.42"/>
    <col collapsed="false" customWidth="false" hidden="false" outlineLevel="0" max="257" min="8" style="815" width="9.14"/>
  </cols>
  <sheetData>
    <row r="1" s="12" customFormat="true" ht="15.75" hidden="false" customHeight="true" outlineLevel="0" collapsed="false">
      <c r="A1" s="9" t="s">
        <v>673</v>
      </c>
      <c r="B1" s="9"/>
      <c r="C1" s="9"/>
      <c r="D1" s="9"/>
      <c r="E1" s="9"/>
      <c r="F1" s="9"/>
      <c r="G1" s="9"/>
    </row>
    <row r="2" s="12" customFormat="true" ht="15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</row>
    <row r="3" s="12" customFormat="true" ht="15.75" hidden="false" customHeight="true" outlineLevel="0" collapsed="false">
      <c r="A3" s="9" t="s">
        <v>674</v>
      </c>
      <c r="B3" s="9"/>
      <c r="C3" s="9"/>
      <c r="D3" s="9"/>
      <c r="E3" s="9"/>
      <c r="F3" s="9"/>
      <c r="G3" s="9"/>
    </row>
    <row r="4" s="63" customFormat="true" ht="16.5" hidden="false" customHeight="true" outlineLevel="0" collapsed="false">
      <c r="A4" s="61" t="s">
        <v>3</v>
      </c>
      <c r="B4" s="61"/>
      <c r="C4" s="61"/>
      <c r="D4" s="61"/>
      <c r="E4" s="61"/>
      <c r="F4" s="61"/>
      <c r="G4" s="61"/>
    </row>
    <row r="5" s="63" customFormat="true" ht="16.5" hidden="false" customHeight="true" outlineLevel="0" collapsed="false">
      <c r="A5" s="61" t="s">
        <v>4</v>
      </c>
      <c r="B5" s="61"/>
      <c r="C5" s="61"/>
      <c r="D5" s="61"/>
      <c r="E5" s="61"/>
      <c r="F5" s="61"/>
      <c r="G5" s="61"/>
    </row>
    <row r="7" customFormat="false" ht="18.75" hidden="false" customHeight="false" outlineLevel="0" collapsed="false">
      <c r="A7" s="821"/>
      <c r="B7" s="820" t="s">
        <v>675</v>
      </c>
      <c r="C7" s="820"/>
      <c r="D7" s="820"/>
      <c r="E7" s="820"/>
      <c r="F7" s="820"/>
    </row>
    <row r="8" customFormat="false" ht="18.75" hidden="false" customHeight="false" outlineLevel="0" collapsed="false">
      <c r="A8" s="819" t="s">
        <v>676</v>
      </c>
      <c r="B8" s="819"/>
      <c r="C8" s="819"/>
      <c r="D8" s="819"/>
      <c r="E8" s="819"/>
      <c r="F8" s="819"/>
      <c r="G8" s="819"/>
    </row>
    <row r="9" customFormat="false" ht="15.75" hidden="false" customHeight="false" outlineLevel="0" collapsed="false">
      <c r="A9" s="836"/>
    </row>
    <row r="10" customFormat="false" ht="33" hidden="false" customHeight="true" outlineLevel="0" collapsed="false">
      <c r="A10" s="837" t="s">
        <v>677</v>
      </c>
      <c r="B10" s="837"/>
      <c r="C10" s="837"/>
      <c r="D10" s="837"/>
      <c r="E10" s="837"/>
      <c r="F10" s="837"/>
      <c r="G10" s="837"/>
    </row>
    <row r="11" customFormat="false" ht="15.75" hidden="false" customHeight="false" outlineLevel="0" collapsed="false">
      <c r="A11" s="834"/>
    </row>
    <row r="12" customFormat="false" ht="45" hidden="false" customHeight="false" outlineLevel="0" collapsed="false">
      <c r="A12" s="838"/>
      <c r="B12" s="839" t="s">
        <v>678</v>
      </c>
      <c r="C12" s="839" t="s">
        <v>679</v>
      </c>
      <c r="D12" s="839" t="s">
        <v>680</v>
      </c>
      <c r="E12" s="839" t="s">
        <v>681</v>
      </c>
      <c r="F12" s="839" t="s">
        <v>682</v>
      </c>
      <c r="G12" s="839" t="s">
        <v>683</v>
      </c>
    </row>
    <row r="13" customFormat="false" ht="15" hidden="false" customHeight="false" outlineLevel="0" collapsed="false">
      <c r="A13" s="839" t="n">
        <v>1</v>
      </c>
      <c r="B13" s="839" t="n">
        <v>2</v>
      </c>
      <c r="C13" s="839" t="n">
        <v>3</v>
      </c>
      <c r="D13" s="839" t="n">
        <v>4</v>
      </c>
      <c r="E13" s="839" t="n">
        <v>5</v>
      </c>
      <c r="F13" s="839" t="n">
        <v>6</v>
      </c>
      <c r="G13" s="839" t="n">
        <v>7</v>
      </c>
    </row>
    <row r="14" customFormat="false" ht="15" hidden="false" customHeight="false" outlineLevel="0" collapsed="false">
      <c r="A14" s="839"/>
      <c r="B14" s="839" t="s">
        <v>660</v>
      </c>
      <c r="C14" s="839" t="s">
        <v>660</v>
      </c>
      <c r="D14" s="839" t="s">
        <v>660</v>
      </c>
      <c r="E14" s="839" t="s">
        <v>660</v>
      </c>
      <c r="F14" s="839" t="s">
        <v>660</v>
      </c>
      <c r="G14" s="839" t="s">
        <v>660</v>
      </c>
    </row>
    <row r="15" customFormat="false" ht="15.75" hidden="false" customHeight="false" outlineLevel="0" collapsed="false">
      <c r="A15" s="834"/>
    </row>
    <row r="16" customFormat="false" ht="15.75" hidden="false" customHeight="false" outlineLevel="0" collapsed="false">
      <c r="A16" s="840" t="s">
        <v>684</v>
      </c>
      <c r="B16" s="840"/>
      <c r="C16" s="840"/>
      <c r="D16" s="840"/>
      <c r="E16" s="840"/>
      <c r="F16" s="840"/>
      <c r="G16" s="840"/>
    </row>
    <row r="17" customFormat="false" ht="15.75" hidden="false" customHeight="false" outlineLevel="0" collapsed="false">
      <c r="A17" s="841" t="s">
        <v>685</v>
      </c>
      <c r="B17" s="841"/>
      <c r="C17" s="841"/>
      <c r="D17" s="841"/>
      <c r="E17" s="841"/>
      <c r="F17" s="841"/>
      <c r="G17" s="841"/>
    </row>
    <row r="18" customFormat="false" ht="15.75" hidden="false" customHeight="false" outlineLevel="0" collapsed="false">
      <c r="A18" s="842" t="s">
        <v>686</v>
      </c>
    </row>
    <row r="19" customFormat="false" ht="39.75" hidden="false" customHeight="true" outlineLevel="0" collapsed="false">
      <c r="A19" s="839" t="s">
        <v>687</v>
      </c>
      <c r="B19" s="839"/>
      <c r="C19" s="839"/>
      <c r="D19" s="839" t="s">
        <v>688</v>
      </c>
      <c r="E19" s="839"/>
      <c r="F19" s="839"/>
      <c r="G19" s="839"/>
    </row>
    <row r="20" customFormat="false" ht="28.5" hidden="false" customHeight="true" outlineLevel="0" collapsed="false">
      <c r="A20" s="839" t="s">
        <v>689</v>
      </c>
      <c r="B20" s="839"/>
      <c r="C20" s="839"/>
      <c r="D20" s="843" t="s">
        <v>660</v>
      </c>
      <c r="E20" s="843"/>
      <c r="F20" s="843"/>
      <c r="G20" s="843"/>
    </row>
    <row r="21" customFormat="false" ht="15.75" hidden="false" customHeight="false" outlineLevel="0" collapsed="false">
      <c r="A21" s="842"/>
      <c r="D21" s="844"/>
    </row>
  </sheetData>
  <mergeCells count="14">
    <mergeCell ref="A1:G1"/>
    <mergeCell ref="A2:G2"/>
    <mergeCell ref="A3:G3"/>
    <mergeCell ref="A4:G4"/>
    <mergeCell ref="A5:G5"/>
    <mergeCell ref="B7:F7"/>
    <mergeCell ref="A8:G8"/>
    <mergeCell ref="A10:G10"/>
    <mergeCell ref="A16:G16"/>
    <mergeCell ref="A17:G17"/>
    <mergeCell ref="A19:C19"/>
    <mergeCell ref="D19:G19"/>
    <mergeCell ref="A20:C20"/>
    <mergeCell ref="D20:G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815" width="14.14"/>
    <col collapsed="false" customWidth="true" hidden="false" outlineLevel="0" max="2" min="2" style="815" width="15.99"/>
    <col collapsed="false" customWidth="true" hidden="false" outlineLevel="0" max="3" min="3" style="815" width="16.7"/>
    <col collapsed="false" customWidth="true" hidden="false" outlineLevel="0" max="4" min="4" style="815" width="16.13"/>
    <col collapsed="false" customWidth="true" hidden="false" outlineLevel="0" max="5" min="5" style="815" width="15.56"/>
    <col collapsed="false" customWidth="true" hidden="false" outlineLevel="0" max="6" min="6" style="815" width="14.28"/>
    <col collapsed="false" customWidth="true" hidden="false" outlineLevel="0" max="7" min="7" style="815" width="17.42"/>
    <col collapsed="false" customWidth="false" hidden="false" outlineLevel="0" max="257" min="8" style="815" width="9.14"/>
  </cols>
  <sheetData>
    <row r="1" s="12" customFormat="true" ht="15.75" hidden="false" customHeight="true" outlineLevel="0" collapsed="false">
      <c r="A1" s="9" t="s">
        <v>690</v>
      </c>
      <c r="B1" s="9"/>
      <c r="C1" s="9"/>
      <c r="D1" s="9"/>
      <c r="E1" s="9"/>
      <c r="F1" s="9"/>
      <c r="G1" s="9"/>
      <c r="H1" s="10"/>
    </row>
    <row r="2" s="12" customFormat="true" ht="15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</row>
    <row r="3" s="12" customFormat="true" ht="15.75" hidden="false" customHeight="true" outlineLevel="0" collapsed="false">
      <c r="A3" s="9" t="s">
        <v>691</v>
      </c>
      <c r="B3" s="9"/>
      <c r="C3" s="9"/>
      <c r="D3" s="9"/>
      <c r="E3" s="9"/>
      <c r="F3" s="9"/>
      <c r="G3" s="9"/>
      <c r="H3" s="10"/>
    </row>
    <row r="4" customFormat="false" ht="15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</row>
    <row r="5" customFormat="false" ht="15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</row>
    <row r="7" customFormat="false" ht="18.75" hidden="false" customHeight="false" outlineLevel="0" collapsed="false">
      <c r="A7" s="821"/>
      <c r="B7" s="820" t="s">
        <v>675</v>
      </c>
      <c r="C7" s="820"/>
      <c r="D7" s="820"/>
      <c r="E7" s="820"/>
      <c r="F7" s="820"/>
    </row>
    <row r="8" customFormat="false" ht="18.75" hidden="false" customHeight="false" outlineLevel="0" collapsed="false">
      <c r="A8" s="819" t="s">
        <v>692</v>
      </c>
      <c r="B8" s="819"/>
      <c r="C8" s="819"/>
      <c r="D8" s="819"/>
      <c r="E8" s="819"/>
      <c r="F8" s="819"/>
      <c r="G8" s="819"/>
    </row>
    <row r="9" customFormat="false" ht="15.75" hidden="false" customHeight="false" outlineLevel="0" collapsed="false">
      <c r="A9" s="836"/>
    </row>
    <row r="10" customFormat="false" ht="33" hidden="false" customHeight="true" outlineLevel="0" collapsed="false">
      <c r="A10" s="837" t="s">
        <v>693</v>
      </c>
      <c r="B10" s="837"/>
      <c r="C10" s="837"/>
      <c r="D10" s="837"/>
      <c r="E10" s="837"/>
      <c r="F10" s="837"/>
      <c r="G10" s="837"/>
    </row>
    <row r="11" customFormat="false" ht="15.75" hidden="false" customHeight="false" outlineLevel="0" collapsed="false">
      <c r="A11" s="834"/>
    </row>
    <row r="12" customFormat="false" ht="45" hidden="false" customHeight="false" outlineLevel="0" collapsed="false">
      <c r="A12" s="838"/>
      <c r="B12" s="839" t="s">
        <v>678</v>
      </c>
      <c r="C12" s="839" t="s">
        <v>679</v>
      </c>
      <c r="D12" s="839" t="s">
        <v>680</v>
      </c>
      <c r="E12" s="839" t="s">
        <v>681</v>
      </c>
      <c r="F12" s="839" t="s">
        <v>682</v>
      </c>
      <c r="G12" s="839" t="s">
        <v>683</v>
      </c>
    </row>
    <row r="13" customFormat="false" ht="15" hidden="false" customHeight="false" outlineLevel="0" collapsed="false">
      <c r="A13" s="839" t="n">
        <v>1</v>
      </c>
      <c r="B13" s="839" t="n">
        <v>2</v>
      </c>
      <c r="C13" s="839" t="n">
        <v>3</v>
      </c>
      <c r="D13" s="839" t="n">
        <v>4</v>
      </c>
      <c r="E13" s="839" t="n">
        <v>5</v>
      </c>
      <c r="F13" s="839" t="n">
        <v>6</v>
      </c>
      <c r="G13" s="839" t="n">
        <v>7</v>
      </c>
    </row>
    <row r="14" customFormat="false" ht="15" hidden="false" customHeight="false" outlineLevel="0" collapsed="false">
      <c r="A14" s="839"/>
      <c r="B14" s="839" t="s">
        <v>660</v>
      </c>
      <c r="C14" s="839" t="s">
        <v>660</v>
      </c>
      <c r="D14" s="839" t="s">
        <v>660</v>
      </c>
      <c r="E14" s="839" t="s">
        <v>660</v>
      </c>
      <c r="F14" s="839" t="s">
        <v>660</v>
      </c>
      <c r="G14" s="839" t="s">
        <v>660</v>
      </c>
    </row>
    <row r="15" customFormat="false" ht="15.75" hidden="false" customHeight="false" outlineLevel="0" collapsed="false">
      <c r="A15" s="834"/>
    </row>
    <row r="16" customFormat="false" ht="15.75" hidden="false" customHeight="false" outlineLevel="0" collapsed="false">
      <c r="A16" s="840" t="s">
        <v>684</v>
      </c>
      <c r="B16" s="840"/>
      <c r="C16" s="840"/>
      <c r="D16" s="840"/>
      <c r="E16" s="840"/>
      <c r="F16" s="840"/>
      <c r="G16" s="840"/>
    </row>
    <row r="17" customFormat="false" ht="15.75" hidden="false" customHeight="false" outlineLevel="0" collapsed="false">
      <c r="A17" s="841" t="s">
        <v>694</v>
      </c>
      <c r="B17" s="841"/>
      <c r="C17" s="841"/>
      <c r="D17" s="841"/>
      <c r="E17" s="841"/>
      <c r="F17" s="841"/>
      <c r="G17" s="841"/>
    </row>
    <row r="18" customFormat="false" ht="15.75" hidden="false" customHeight="false" outlineLevel="0" collapsed="false">
      <c r="A18" s="842" t="s">
        <v>686</v>
      </c>
    </row>
    <row r="19" customFormat="false" ht="39.75" hidden="false" customHeight="true" outlineLevel="0" collapsed="false">
      <c r="A19" s="839" t="s">
        <v>687</v>
      </c>
      <c r="B19" s="839"/>
      <c r="C19" s="839"/>
      <c r="D19" s="839" t="s">
        <v>695</v>
      </c>
      <c r="E19" s="839"/>
      <c r="F19" s="839"/>
      <c r="G19" s="839"/>
    </row>
    <row r="20" customFormat="false" ht="28.5" hidden="false" customHeight="true" outlineLevel="0" collapsed="false">
      <c r="A20" s="839" t="s">
        <v>660</v>
      </c>
      <c r="B20" s="839"/>
      <c r="C20" s="839"/>
      <c r="D20" s="843" t="s">
        <v>660</v>
      </c>
      <c r="E20" s="843"/>
      <c r="F20" s="843"/>
      <c r="G20" s="843"/>
    </row>
    <row r="21" customFormat="false" ht="15.75" hidden="false" customHeight="false" outlineLevel="0" collapsed="false">
      <c r="A21" s="842"/>
      <c r="D21" s="844"/>
    </row>
  </sheetData>
  <mergeCells count="14">
    <mergeCell ref="A1:G1"/>
    <mergeCell ref="A2:G2"/>
    <mergeCell ref="A3:G3"/>
    <mergeCell ref="A4:G4"/>
    <mergeCell ref="A5:G5"/>
    <mergeCell ref="B7:F7"/>
    <mergeCell ref="A8:G8"/>
    <mergeCell ref="A10:G10"/>
    <mergeCell ref="A16:G16"/>
    <mergeCell ref="A17:G17"/>
    <mergeCell ref="A19:C19"/>
    <mergeCell ref="D19:G19"/>
    <mergeCell ref="A20:C20"/>
    <mergeCell ref="D20:G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L15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C18" activeCellId="0" sqref="C1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77" width="90.14"/>
    <col collapsed="false" customWidth="true" hidden="false" outlineLevel="0" max="2" min="2" style="180" width="11.99"/>
    <col collapsed="false" customWidth="true" hidden="false" outlineLevel="0" max="3" min="3" style="464" width="10.28"/>
    <col collapsed="false" customWidth="true" hidden="false" outlineLevel="0" max="4" min="4" style="178" width="9.28"/>
    <col collapsed="false" customWidth="true" hidden="false" outlineLevel="0" max="5" min="5" style="179" width="9.28"/>
    <col collapsed="false" customWidth="true" hidden="false" outlineLevel="0" max="7" min="6" style="179" width="18.85"/>
    <col collapsed="false" customWidth="true" hidden="false" outlineLevel="0" max="8" min="8" style="845" width="18.85"/>
    <col collapsed="false" customWidth="true" hidden="false" outlineLevel="0" max="9" min="9" style="533" width="9.14"/>
    <col collapsed="false" customWidth="true" hidden="false" outlineLevel="0" max="38" min="10" style="182" width="9.14"/>
  </cols>
  <sheetData>
    <row r="1" s="12" customFormat="true" ht="15.75" hidden="false" customHeight="true" outlineLevel="0" collapsed="false">
      <c r="A1" s="9" t="s">
        <v>696</v>
      </c>
      <c r="B1" s="9"/>
      <c r="C1" s="9"/>
      <c r="D1" s="9"/>
      <c r="E1" s="9"/>
      <c r="F1" s="9"/>
      <c r="G1" s="9"/>
      <c r="H1" s="9"/>
    </row>
    <row r="2" s="12" customFormat="true" ht="15.75" hidden="false" customHeight="true" outlineLevel="0" collapsed="false">
      <c r="A2" s="9" t="s">
        <v>61</v>
      </c>
      <c r="B2" s="9"/>
      <c r="C2" s="9"/>
      <c r="D2" s="9"/>
      <c r="E2" s="9"/>
      <c r="F2" s="9"/>
      <c r="G2" s="9"/>
      <c r="H2" s="9"/>
    </row>
    <row r="3" s="12" customFormat="true" ht="15.75" hidden="false" customHeight="true" outlineLevel="0" collapsed="false">
      <c r="A3" s="9" t="s">
        <v>697</v>
      </c>
      <c r="B3" s="9"/>
      <c r="C3" s="9"/>
      <c r="D3" s="9"/>
      <c r="E3" s="9"/>
      <c r="F3" s="9"/>
      <c r="G3" s="9"/>
      <c r="H3" s="9"/>
    </row>
    <row r="4" s="63" customFormat="true" ht="16.5" hidden="false" customHeight="true" outlineLevel="0" collapsed="false">
      <c r="A4" s="61" t="s">
        <v>698</v>
      </c>
      <c r="B4" s="61"/>
      <c r="C4" s="61"/>
      <c r="D4" s="61"/>
      <c r="E4" s="61"/>
      <c r="F4" s="61"/>
      <c r="G4" s="61"/>
      <c r="H4" s="61"/>
    </row>
    <row r="5" s="63" customFormat="true" ht="16.5" hidden="false" customHeight="true" outlineLevel="0" collapsed="false">
      <c r="A5" s="61" t="s">
        <v>4</v>
      </c>
      <c r="B5" s="61"/>
      <c r="C5" s="61"/>
      <c r="D5" s="61"/>
      <c r="E5" s="61"/>
      <c r="F5" s="61"/>
      <c r="G5" s="61"/>
      <c r="H5" s="61"/>
    </row>
    <row r="6" s="63" customFormat="true" ht="16.5" hidden="false" customHeight="true" outlineLevel="0" collapsed="false">
      <c r="A6" s="846"/>
      <c r="B6" s="846"/>
      <c r="C6" s="846"/>
      <c r="D6" s="846"/>
      <c r="E6" s="846"/>
      <c r="F6" s="846"/>
      <c r="G6" s="846"/>
      <c r="H6" s="846"/>
    </row>
    <row r="7" s="63" customFormat="true" ht="16.5" hidden="false" customHeight="true" outlineLevel="0" collapsed="false">
      <c r="A7" s="846"/>
      <c r="B7" s="846"/>
      <c r="C7" s="846"/>
      <c r="D7" s="846"/>
      <c r="E7" s="846"/>
      <c r="F7" s="846"/>
      <c r="G7" s="846"/>
      <c r="H7" s="846"/>
    </row>
    <row r="8" s="63" customFormat="true" ht="112.5" hidden="false" customHeight="true" outlineLevel="0" collapsed="false">
      <c r="A8" s="847" t="s">
        <v>699</v>
      </c>
      <c r="B8" s="847"/>
      <c r="C8" s="847"/>
      <c r="D8" s="847"/>
      <c r="E8" s="847"/>
      <c r="F8" s="847"/>
      <c r="G8" s="847"/>
      <c r="H8" s="847"/>
    </row>
    <row r="9" s="190" customFormat="true" ht="18.75" hidden="false" customHeight="false" outlineLevel="0" collapsed="false">
      <c r="A9" s="848"/>
      <c r="B9" s="536"/>
      <c r="C9" s="536"/>
      <c r="D9" s="536"/>
      <c r="E9" s="536"/>
      <c r="F9" s="536"/>
      <c r="G9" s="536"/>
      <c r="H9" s="849" t="s">
        <v>700</v>
      </c>
    </row>
    <row r="10" s="200" customFormat="true" ht="54" hidden="false" customHeight="true" outlineLevel="0" collapsed="false">
      <c r="A10" s="850" t="s">
        <v>9</v>
      </c>
      <c r="B10" s="851" t="s">
        <v>325</v>
      </c>
      <c r="C10" s="852"/>
      <c r="D10" s="516" t="s">
        <v>323</v>
      </c>
      <c r="E10" s="853" t="s">
        <v>324</v>
      </c>
      <c r="F10" s="854" t="s">
        <v>10</v>
      </c>
      <c r="G10" s="854" t="s">
        <v>58</v>
      </c>
      <c r="H10" s="854" t="s">
        <v>59</v>
      </c>
      <c r="I10" s="533"/>
      <c r="J10" s="199"/>
      <c r="K10" s="855" t="s">
        <v>701</v>
      </c>
      <c r="L10" s="855"/>
      <c r="M10" s="855"/>
      <c r="N10" s="199"/>
      <c r="O10" s="199"/>
      <c r="P10" s="199"/>
      <c r="Q10" s="199"/>
      <c r="R10" s="199"/>
      <c r="S10" s="199"/>
      <c r="T10" s="199"/>
      <c r="U10" s="199"/>
      <c r="V10" s="199"/>
      <c r="W10" s="199"/>
      <c r="X10" s="199"/>
      <c r="Y10" s="199"/>
      <c r="Z10" s="199"/>
      <c r="AA10" s="199"/>
      <c r="AB10" s="199"/>
      <c r="AC10" s="199"/>
      <c r="AD10" s="199"/>
      <c r="AE10" s="199"/>
      <c r="AF10" s="199"/>
      <c r="AG10" s="199"/>
      <c r="AH10" s="199"/>
      <c r="AI10" s="199"/>
      <c r="AJ10" s="199"/>
      <c r="AK10" s="199"/>
      <c r="AL10" s="199"/>
    </row>
    <row r="11" s="209" customFormat="true" ht="19.5" hidden="false" customHeight="false" outlineLevel="0" collapsed="false">
      <c r="A11" s="856" t="s">
        <v>327</v>
      </c>
      <c r="B11" s="857"/>
      <c r="C11" s="858"/>
      <c r="D11" s="859"/>
      <c r="E11" s="857"/>
      <c r="F11" s="860" t="n">
        <f aca="false">+F12+F14</f>
        <v>42670</v>
      </c>
      <c r="G11" s="860" t="n">
        <f aca="false">+G12+G14</f>
        <v>42670</v>
      </c>
      <c r="H11" s="860" t="n">
        <f aca="false">+H12+H14</f>
        <v>42670</v>
      </c>
      <c r="I11" s="546"/>
      <c r="J11" s="208"/>
      <c r="K11" s="208"/>
      <c r="L11" s="208"/>
      <c r="M11" s="208"/>
      <c r="N11" s="208"/>
      <c r="O11" s="208"/>
      <c r="P11" s="208"/>
      <c r="Q11" s="208"/>
      <c r="R11" s="208"/>
      <c r="S11" s="208"/>
      <c r="T11" s="208"/>
      <c r="U11" s="208"/>
      <c r="V11" s="208"/>
      <c r="W11" s="208"/>
      <c r="X11" s="208"/>
      <c r="Y11" s="208"/>
      <c r="Z11" s="208"/>
      <c r="AA11" s="208"/>
      <c r="AB11" s="208"/>
      <c r="AC11" s="208"/>
      <c r="AD11" s="208"/>
      <c r="AE11" s="208"/>
      <c r="AF11" s="208"/>
      <c r="AG11" s="208"/>
      <c r="AH11" s="208"/>
      <c r="AI11" s="208"/>
      <c r="AJ11" s="208"/>
      <c r="AK11" s="208"/>
      <c r="AL11" s="208"/>
    </row>
    <row r="12" s="252" customFormat="true" ht="19.5" hidden="false" customHeight="false" outlineLevel="0" collapsed="false">
      <c r="A12" s="861" t="s">
        <v>355</v>
      </c>
      <c r="B12" s="862" t="s">
        <v>702</v>
      </c>
      <c r="C12" s="863" t="s">
        <v>335</v>
      </c>
      <c r="D12" s="864" t="s">
        <v>334</v>
      </c>
      <c r="E12" s="865" t="s">
        <v>334</v>
      </c>
      <c r="F12" s="866" t="n">
        <f aca="false">+F13</f>
        <v>36000</v>
      </c>
      <c r="G12" s="866" t="n">
        <f aca="false">+G13</f>
        <v>36000</v>
      </c>
      <c r="H12" s="866" t="n">
        <f aca="false">+H13</f>
        <v>36000</v>
      </c>
      <c r="I12" s="575"/>
      <c r="J12" s="251"/>
      <c r="K12" s="251"/>
      <c r="L12" s="251"/>
      <c r="M12" s="251"/>
      <c r="N12" s="251"/>
      <c r="O12" s="251"/>
      <c r="P12" s="251"/>
      <c r="Q12" s="251"/>
      <c r="R12" s="251"/>
      <c r="S12" s="251"/>
      <c r="T12" s="251"/>
      <c r="U12" s="251"/>
      <c r="V12" s="251"/>
      <c r="W12" s="251"/>
      <c r="X12" s="251"/>
      <c r="Y12" s="251"/>
      <c r="Z12" s="251"/>
      <c r="AA12" s="251"/>
      <c r="AB12" s="251"/>
      <c r="AC12" s="251"/>
      <c r="AD12" s="251"/>
      <c r="AE12" s="251"/>
      <c r="AF12" s="251"/>
      <c r="AG12" s="251"/>
      <c r="AH12" s="251"/>
      <c r="AI12" s="251"/>
      <c r="AJ12" s="251"/>
      <c r="AK12" s="251"/>
      <c r="AL12" s="251"/>
    </row>
    <row r="13" s="252" customFormat="true" ht="37.5" hidden="false" customHeight="false" outlineLevel="0" collapsed="false">
      <c r="A13" s="867" t="s">
        <v>357</v>
      </c>
      <c r="B13" s="868" t="s">
        <v>702</v>
      </c>
      <c r="C13" s="869" t="s">
        <v>358</v>
      </c>
      <c r="D13" s="870" t="s">
        <v>329</v>
      </c>
      <c r="E13" s="871" t="s">
        <v>352</v>
      </c>
      <c r="F13" s="872" t="n">
        <v>36000</v>
      </c>
      <c r="G13" s="873" t="n">
        <v>36000</v>
      </c>
      <c r="H13" s="873" t="n">
        <v>36000</v>
      </c>
      <c r="I13" s="575"/>
      <c r="J13" s="251"/>
      <c r="K13" s="251"/>
      <c r="L13" s="251"/>
      <c r="M13" s="251"/>
      <c r="N13" s="251"/>
      <c r="O13" s="251"/>
      <c r="P13" s="251"/>
      <c r="Q13" s="251"/>
      <c r="R13" s="251"/>
      <c r="S13" s="251"/>
      <c r="T13" s="251"/>
      <c r="U13" s="251"/>
      <c r="V13" s="251"/>
      <c r="W13" s="251"/>
      <c r="X13" s="251"/>
      <c r="Y13" s="251"/>
      <c r="Z13" s="251"/>
      <c r="AA13" s="251"/>
      <c r="AB13" s="251"/>
      <c r="AC13" s="251"/>
      <c r="AD13" s="251"/>
      <c r="AE13" s="251"/>
      <c r="AF13" s="251"/>
      <c r="AG13" s="251"/>
      <c r="AH13" s="251"/>
      <c r="AI13" s="251"/>
      <c r="AJ13" s="251"/>
      <c r="AK13" s="251"/>
      <c r="AL13" s="251"/>
    </row>
    <row r="14" s="251" customFormat="true" ht="19.5" hidden="false" customHeight="false" outlineLevel="0" collapsed="false">
      <c r="A14" s="874" t="s">
        <v>363</v>
      </c>
      <c r="B14" s="875" t="s">
        <v>703</v>
      </c>
      <c r="C14" s="876" t="s">
        <v>335</v>
      </c>
      <c r="D14" s="877" t="s">
        <v>334</v>
      </c>
      <c r="E14" s="878" t="s">
        <v>334</v>
      </c>
      <c r="F14" s="879" t="n">
        <f aca="false">+F15</f>
        <v>6670</v>
      </c>
      <c r="G14" s="879" t="n">
        <f aca="false">+G15</f>
        <v>6670</v>
      </c>
      <c r="H14" s="879" t="n">
        <f aca="false">+H15</f>
        <v>6670</v>
      </c>
      <c r="I14" s="575"/>
    </row>
    <row r="15" s="251" customFormat="true" ht="37.5" hidden="false" customHeight="false" outlineLevel="0" collapsed="false">
      <c r="A15" s="880" t="s">
        <v>365</v>
      </c>
      <c r="B15" s="881" t="s">
        <v>703</v>
      </c>
      <c r="C15" s="882" t="s">
        <v>512</v>
      </c>
      <c r="D15" s="883" t="s">
        <v>329</v>
      </c>
      <c r="E15" s="884" t="s">
        <v>352</v>
      </c>
      <c r="F15" s="885" t="n">
        <v>6670</v>
      </c>
      <c r="G15" s="885" t="n">
        <v>6670</v>
      </c>
      <c r="H15" s="885" t="n">
        <v>6670</v>
      </c>
      <c r="I15" s="575"/>
    </row>
  </sheetData>
  <mergeCells count="9">
    <mergeCell ref="A1:H1"/>
    <mergeCell ref="A2:H2"/>
    <mergeCell ref="A3:H3"/>
    <mergeCell ref="A4:H4"/>
    <mergeCell ref="A5:H5"/>
    <mergeCell ref="A6:H6"/>
    <mergeCell ref="B7:H7"/>
    <mergeCell ref="A8:H8"/>
    <mergeCell ref="K10:M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3" activeCellId="0" sqref="B3:D3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42.41"/>
    <col collapsed="false" customWidth="true" hidden="false" outlineLevel="0" max="2" min="2" style="39" width="79.42"/>
    <col collapsed="false" customWidth="true" hidden="false" outlineLevel="0" max="4" min="3" style="40" width="18.7"/>
    <col collapsed="false" customWidth="true" hidden="false" outlineLevel="0" max="12" min="5" style="5" width="15.99"/>
    <col collapsed="false" customWidth="false" hidden="false" outlineLevel="0" max="257" min="13" style="5" width="9.14"/>
  </cols>
  <sheetData>
    <row r="1" s="8" customFormat="true" ht="15" hidden="false" customHeight="false" outlineLevel="0" collapsed="false">
      <c r="A1" s="41" t="s">
        <v>55</v>
      </c>
      <c r="B1" s="41"/>
      <c r="C1" s="41"/>
      <c r="D1" s="41"/>
    </row>
    <row r="2" s="12" customFormat="true" ht="15.75" hidden="false" customHeight="true" outlineLevel="0" collapsed="false">
      <c r="A2" s="9" t="s">
        <v>1</v>
      </c>
      <c r="B2" s="9"/>
      <c r="C2" s="9"/>
      <c r="D2" s="9"/>
      <c r="E2" s="10"/>
      <c r="F2" s="10"/>
      <c r="I2" s="10"/>
      <c r="J2" s="10"/>
    </row>
    <row r="3" s="12" customFormat="true" ht="15.75" hidden="false" customHeight="true" outlineLevel="0" collapsed="false">
      <c r="A3" s="9"/>
      <c r="B3" s="9" t="s">
        <v>56</v>
      </c>
      <c r="C3" s="9"/>
      <c r="D3" s="9"/>
      <c r="E3" s="10"/>
      <c r="F3" s="10"/>
      <c r="I3" s="10"/>
      <c r="J3" s="10"/>
    </row>
    <row r="4" s="12" customFormat="true" ht="15.75" hidden="false" customHeight="true" outlineLevel="0" collapsed="false">
      <c r="A4" s="9"/>
      <c r="B4" s="9"/>
      <c r="C4" s="9" t="s">
        <v>3</v>
      </c>
      <c r="D4" s="9"/>
      <c r="E4" s="10"/>
      <c r="F4" s="10"/>
      <c r="I4" s="10"/>
      <c r="J4" s="10"/>
    </row>
    <row r="5" s="12" customFormat="true" ht="15.75" hidden="false" customHeight="true" outlineLevel="0" collapsed="false">
      <c r="A5" s="10"/>
      <c r="B5" s="9" t="s">
        <v>4</v>
      </c>
      <c r="C5" s="9"/>
      <c r="D5" s="9"/>
      <c r="E5" s="10"/>
      <c r="F5" s="10"/>
      <c r="I5" s="10"/>
      <c r="J5" s="10"/>
    </row>
    <row r="6" s="13" customFormat="true" ht="15.75" hidden="false" customHeight="false" outlineLevel="0" collapsed="false">
      <c r="A6" s="42"/>
      <c r="B6" s="43"/>
      <c r="C6" s="43"/>
      <c r="D6" s="43"/>
    </row>
    <row r="7" s="15" customFormat="true" ht="18.75" hidden="false" customHeight="false" outlineLevel="0" collapsed="false">
      <c r="A7" s="44" t="s">
        <v>5</v>
      </c>
      <c r="B7" s="44"/>
      <c r="C7" s="44"/>
      <c r="D7" s="44"/>
    </row>
    <row r="8" s="15" customFormat="true" ht="18.75" hidden="false" customHeight="false" outlineLevel="0" collapsed="false">
      <c r="A8" s="44" t="s">
        <v>57</v>
      </c>
      <c r="B8" s="44"/>
      <c r="C8" s="44"/>
      <c r="D8" s="44"/>
    </row>
    <row r="9" s="15" customFormat="true" ht="18.75" hidden="false" customHeight="false" outlineLevel="0" collapsed="false">
      <c r="A9" s="45"/>
      <c r="B9" s="46"/>
      <c r="C9" s="47"/>
      <c r="D9" s="47"/>
    </row>
    <row r="10" s="15" customFormat="true" ht="18.75" hidden="false" customHeight="false" outlineLevel="0" collapsed="false">
      <c r="A10" s="45"/>
      <c r="C10" s="48" t="s">
        <v>7</v>
      </c>
      <c r="D10" s="48"/>
      <c r="E10" s="49" t="n">
        <v>2021</v>
      </c>
      <c r="F10" s="49"/>
      <c r="G10" s="49"/>
      <c r="H10" s="49"/>
      <c r="I10" s="49" t="n">
        <v>2022</v>
      </c>
      <c r="J10" s="49"/>
      <c r="K10" s="49"/>
      <c r="L10" s="49"/>
    </row>
    <row r="11" s="23" customFormat="true" ht="54" hidden="false" customHeight="true" outlineLevel="0" collapsed="false">
      <c r="A11" s="50" t="s">
        <v>8</v>
      </c>
      <c r="B11" s="50" t="s">
        <v>9</v>
      </c>
      <c r="C11" s="51" t="s">
        <v>58</v>
      </c>
      <c r="D11" s="51" t="s">
        <v>59</v>
      </c>
      <c r="E11" s="21" t="s">
        <v>11</v>
      </c>
      <c r="F11" s="21" t="s">
        <v>12</v>
      </c>
      <c r="G11" s="21" t="s">
        <v>13</v>
      </c>
      <c r="H11" s="22" t="s">
        <v>14</v>
      </c>
      <c r="I11" s="21" t="s">
        <v>11</v>
      </c>
      <c r="J11" s="21" t="s">
        <v>12</v>
      </c>
      <c r="K11" s="21" t="s">
        <v>13</v>
      </c>
      <c r="L11" s="22" t="s">
        <v>14</v>
      </c>
    </row>
    <row r="12" s="23" customFormat="true" ht="31.5" hidden="false" customHeight="false" outlineLevel="0" collapsed="false">
      <c r="A12" s="24" t="s">
        <v>15</v>
      </c>
      <c r="B12" s="25" t="s">
        <v>16</v>
      </c>
      <c r="C12" s="52" t="n">
        <f aca="false">C13+C18+C23</f>
        <v>0</v>
      </c>
      <c r="D12" s="52" t="n">
        <f aca="false">D13+D18+D23</f>
        <v>0</v>
      </c>
      <c r="E12" s="27" t="n">
        <f aca="false">+F12-G12</f>
        <v>0</v>
      </c>
      <c r="F12" s="27" t="n">
        <f aca="false">прил6!D11</f>
        <v>1820089</v>
      </c>
      <c r="G12" s="27" t="n">
        <f aca="false">прил10!I10</f>
        <v>1820089</v>
      </c>
      <c r="H12" s="28" t="n">
        <f aca="false">прил6!D12*15%</f>
        <v>227627.4</v>
      </c>
      <c r="I12" s="27" t="n">
        <f aca="false">+J12-K12</f>
        <v>0</v>
      </c>
      <c r="J12" s="27" t="n">
        <f aca="false">прил6!E11</f>
        <v>1827851</v>
      </c>
      <c r="K12" s="27" t="n">
        <f aca="false">прил10!J10</f>
        <v>1827851</v>
      </c>
      <c r="L12" s="28" t="n">
        <f aca="false">прил6!E12*15%</f>
        <v>228500.25</v>
      </c>
    </row>
    <row r="13" s="23" customFormat="true" ht="18" hidden="true" customHeight="false" outlineLevel="0" collapsed="false">
      <c r="A13" s="29" t="s">
        <v>17</v>
      </c>
      <c r="B13" s="30" t="s">
        <v>18</v>
      </c>
      <c r="C13" s="52" t="n">
        <f aca="false">+C14+C16</f>
        <v>0</v>
      </c>
      <c r="D13" s="52" t="n">
        <f aca="false">+D14+D16</f>
        <v>0</v>
      </c>
      <c r="E13" s="4"/>
      <c r="F13" s="4"/>
      <c r="G13" s="4"/>
      <c r="I13" s="4"/>
      <c r="J13" s="4"/>
      <c r="K13" s="4"/>
    </row>
    <row r="14" s="23" customFormat="true" ht="31.5" hidden="true" customHeight="false" outlineLevel="0" collapsed="false">
      <c r="A14" s="32" t="s">
        <v>19</v>
      </c>
      <c r="B14" s="33" t="s">
        <v>20</v>
      </c>
      <c r="C14" s="52" t="n">
        <f aca="false">+C15</f>
        <v>0</v>
      </c>
      <c r="D14" s="52" t="n">
        <f aca="false">+D15</f>
        <v>0</v>
      </c>
      <c r="E14" s="4"/>
      <c r="F14" s="4"/>
      <c r="G14" s="4"/>
      <c r="I14" s="4"/>
      <c r="J14" s="4"/>
      <c r="K14" s="4"/>
    </row>
    <row r="15" s="23" customFormat="true" ht="31.5" hidden="true" customHeight="false" outlineLevel="0" collapsed="false">
      <c r="A15" s="32" t="s">
        <v>21</v>
      </c>
      <c r="B15" s="33" t="s">
        <v>22</v>
      </c>
      <c r="C15" s="53"/>
      <c r="D15" s="53"/>
      <c r="E15" s="4"/>
      <c r="F15" s="4"/>
      <c r="G15" s="4"/>
      <c r="I15" s="4"/>
      <c r="J15" s="4"/>
      <c r="K15" s="4"/>
    </row>
    <row r="16" s="23" customFormat="true" ht="31.5" hidden="true" customHeight="false" outlineLevel="0" collapsed="false">
      <c r="A16" s="32" t="s">
        <v>23</v>
      </c>
      <c r="B16" s="33" t="s">
        <v>24</v>
      </c>
      <c r="C16" s="52" t="n">
        <f aca="false">+C17</f>
        <v>-0</v>
      </c>
      <c r="D16" s="52" t="n">
        <f aca="false">+D17</f>
        <v>-0</v>
      </c>
      <c r="E16" s="4"/>
      <c r="F16" s="4"/>
      <c r="G16" s="4"/>
      <c r="I16" s="4"/>
      <c r="J16" s="4"/>
      <c r="K16" s="4"/>
    </row>
    <row r="17" s="23" customFormat="true" ht="31.5" hidden="true" customHeight="false" outlineLevel="0" collapsed="false">
      <c r="A17" s="32" t="s">
        <v>25</v>
      </c>
      <c r="B17" s="33" t="s">
        <v>26</v>
      </c>
      <c r="C17" s="54" t="n">
        <f aca="false">-прил1!C15</f>
        <v>-0</v>
      </c>
      <c r="D17" s="54" t="n">
        <f aca="false">-C15</f>
        <v>-0</v>
      </c>
      <c r="E17" s="4"/>
      <c r="F17" s="4"/>
      <c r="G17" s="4"/>
      <c r="I17" s="4"/>
      <c r="J17" s="4"/>
      <c r="K17" s="4"/>
    </row>
    <row r="18" s="23" customFormat="true" ht="31.5" hidden="true" customHeight="false" outlineLevel="0" collapsed="false">
      <c r="A18" s="29" t="s">
        <v>27</v>
      </c>
      <c r="B18" s="30" t="s">
        <v>28</v>
      </c>
      <c r="C18" s="52" t="n">
        <f aca="false">+C19+C21</f>
        <v>0</v>
      </c>
      <c r="D18" s="52" t="n">
        <f aca="false">+D19+D21</f>
        <v>0</v>
      </c>
      <c r="E18" s="4"/>
      <c r="F18" s="4"/>
      <c r="G18" s="4"/>
      <c r="I18" s="4"/>
      <c r="J18" s="4"/>
      <c r="K18" s="4"/>
    </row>
    <row r="19" s="23" customFormat="true" ht="31.5" hidden="true" customHeight="false" outlineLevel="0" collapsed="false">
      <c r="A19" s="32" t="s">
        <v>29</v>
      </c>
      <c r="B19" s="33" t="s">
        <v>30</v>
      </c>
      <c r="C19" s="52" t="n">
        <f aca="false">C20</f>
        <v>0</v>
      </c>
      <c r="D19" s="52" t="n">
        <f aca="false">D20</f>
        <v>0</v>
      </c>
      <c r="E19" s="4"/>
      <c r="F19" s="4"/>
      <c r="G19" s="4"/>
      <c r="I19" s="4"/>
      <c r="J19" s="4"/>
      <c r="K19" s="4"/>
    </row>
    <row r="20" s="23" customFormat="true" ht="31.5" hidden="true" customHeight="false" outlineLevel="0" collapsed="false">
      <c r="A20" s="32" t="s">
        <v>31</v>
      </c>
      <c r="B20" s="33" t="s">
        <v>32</v>
      </c>
      <c r="C20" s="53"/>
      <c r="D20" s="53"/>
      <c r="E20" s="4"/>
      <c r="F20" s="4"/>
      <c r="G20" s="4"/>
      <c r="I20" s="4"/>
      <c r="J20" s="4"/>
      <c r="K20" s="4"/>
    </row>
    <row r="21" s="23" customFormat="true" ht="47.25" hidden="true" customHeight="false" outlineLevel="0" collapsed="false">
      <c r="A21" s="32" t="s">
        <v>33</v>
      </c>
      <c r="B21" s="33" t="s">
        <v>34</v>
      </c>
      <c r="C21" s="52" t="n">
        <f aca="false">C22</f>
        <v>0</v>
      </c>
      <c r="D21" s="52" t="n">
        <f aca="false">D22</f>
        <v>0</v>
      </c>
      <c r="E21" s="4"/>
      <c r="F21" s="4"/>
      <c r="G21" s="4"/>
      <c r="I21" s="4"/>
      <c r="J21" s="4"/>
      <c r="K21" s="4"/>
    </row>
    <row r="22" s="23" customFormat="true" ht="31.5" hidden="true" customHeight="false" outlineLevel="0" collapsed="false">
      <c r="A22" s="32" t="s">
        <v>35</v>
      </c>
      <c r="B22" s="33" t="s">
        <v>36</v>
      </c>
      <c r="C22" s="53"/>
      <c r="D22" s="53"/>
      <c r="E22" s="4"/>
      <c r="F22" s="4"/>
      <c r="G22" s="4"/>
      <c r="I22" s="4"/>
      <c r="J22" s="4"/>
      <c r="K22" s="4"/>
    </row>
    <row r="23" s="23" customFormat="true" ht="18" hidden="true" customHeight="false" outlineLevel="0" collapsed="false">
      <c r="A23" s="29" t="s">
        <v>37</v>
      </c>
      <c r="B23" s="30" t="s">
        <v>38</v>
      </c>
      <c r="C23" s="52" t="n">
        <f aca="false">C24+C28</f>
        <v>0</v>
      </c>
      <c r="D23" s="52" t="n">
        <f aca="false">D24+D28</f>
        <v>0</v>
      </c>
      <c r="E23" s="4"/>
      <c r="F23" s="4"/>
      <c r="G23" s="4"/>
      <c r="I23" s="4"/>
      <c r="J23" s="4"/>
      <c r="K23" s="4"/>
    </row>
    <row r="24" s="23" customFormat="true" ht="18" hidden="false" customHeight="false" outlineLevel="0" collapsed="false">
      <c r="A24" s="32" t="s">
        <v>39</v>
      </c>
      <c r="B24" s="33" t="s">
        <v>40</v>
      </c>
      <c r="C24" s="52" t="n">
        <f aca="false">C25</f>
        <v>-1820089</v>
      </c>
      <c r="D24" s="52" t="n">
        <f aca="false">D25</f>
        <v>-1827851</v>
      </c>
      <c r="E24" s="4"/>
      <c r="F24" s="4"/>
      <c r="G24" s="4"/>
      <c r="I24" s="4"/>
      <c r="J24" s="4"/>
      <c r="K24" s="4"/>
    </row>
    <row r="25" s="23" customFormat="true" ht="18" hidden="false" customHeight="false" outlineLevel="0" collapsed="false">
      <c r="A25" s="32" t="s">
        <v>41</v>
      </c>
      <c r="B25" s="33" t="s">
        <v>42</v>
      </c>
      <c r="C25" s="52" t="n">
        <f aca="false">C26</f>
        <v>-1820089</v>
      </c>
      <c r="D25" s="52" t="n">
        <f aca="false">D26</f>
        <v>-1827851</v>
      </c>
      <c r="E25" s="4"/>
      <c r="F25" s="4"/>
      <c r="G25" s="4"/>
      <c r="I25" s="4"/>
      <c r="J25" s="4"/>
      <c r="K25" s="4"/>
    </row>
    <row r="26" s="23" customFormat="true" ht="18" hidden="false" customHeight="false" outlineLevel="0" collapsed="false">
      <c r="A26" s="32" t="s">
        <v>43</v>
      </c>
      <c r="B26" s="33" t="s">
        <v>44</v>
      </c>
      <c r="C26" s="52" t="n">
        <f aca="false">C27</f>
        <v>-1820089</v>
      </c>
      <c r="D26" s="52" t="n">
        <f aca="false">D27</f>
        <v>-1827851</v>
      </c>
      <c r="E26" s="4"/>
      <c r="F26" s="4"/>
      <c r="G26" s="4"/>
      <c r="I26" s="4"/>
      <c r="J26" s="4"/>
      <c r="K26" s="4"/>
    </row>
    <row r="27" s="23" customFormat="true" ht="18" hidden="false" customHeight="false" outlineLevel="0" collapsed="false">
      <c r="A27" s="32" t="s">
        <v>45</v>
      </c>
      <c r="B27" s="33" t="s">
        <v>46</v>
      </c>
      <c r="C27" s="54" t="n">
        <f aca="false">-F12-C15-C20</f>
        <v>-1820089</v>
      </c>
      <c r="D27" s="54" t="n">
        <f aca="false">-J12-D15-D20</f>
        <v>-1827851</v>
      </c>
      <c r="E27" s="4"/>
      <c r="F27" s="4"/>
      <c r="G27" s="4"/>
      <c r="I27" s="4"/>
      <c r="J27" s="4"/>
      <c r="K27" s="4"/>
    </row>
    <row r="28" s="23" customFormat="true" ht="18" hidden="false" customHeight="false" outlineLevel="0" collapsed="false">
      <c r="A28" s="32" t="s">
        <v>47</v>
      </c>
      <c r="B28" s="33" t="s">
        <v>48</v>
      </c>
      <c r="C28" s="52" t="n">
        <f aca="false">C29</f>
        <v>1820089</v>
      </c>
      <c r="D28" s="52" t="n">
        <f aca="false">D29</f>
        <v>1827851</v>
      </c>
      <c r="E28" s="4"/>
      <c r="F28" s="4"/>
      <c r="G28" s="4"/>
      <c r="I28" s="4"/>
      <c r="J28" s="4"/>
      <c r="K28" s="4"/>
    </row>
    <row r="29" s="23" customFormat="true" ht="18" hidden="false" customHeight="false" outlineLevel="0" collapsed="false">
      <c r="A29" s="32" t="s">
        <v>49</v>
      </c>
      <c r="B29" s="33" t="s">
        <v>50</v>
      </c>
      <c r="C29" s="52" t="n">
        <f aca="false">C30</f>
        <v>1820089</v>
      </c>
      <c r="D29" s="52" t="n">
        <f aca="false">D30</f>
        <v>1827851</v>
      </c>
      <c r="E29" s="4"/>
      <c r="F29" s="4"/>
      <c r="G29" s="4"/>
      <c r="I29" s="4"/>
      <c r="J29" s="4"/>
      <c r="K29" s="4"/>
    </row>
    <row r="30" s="23" customFormat="true" ht="18" hidden="false" customHeight="false" outlineLevel="0" collapsed="false">
      <c r="A30" s="32" t="s">
        <v>51</v>
      </c>
      <c r="B30" s="33" t="s">
        <v>52</v>
      </c>
      <c r="C30" s="52" t="n">
        <f aca="false">C31</f>
        <v>1820089</v>
      </c>
      <c r="D30" s="52" t="n">
        <f aca="false">D31</f>
        <v>1827851</v>
      </c>
      <c r="E30" s="4"/>
      <c r="F30" s="4"/>
      <c r="G30" s="4"/>
      <c r="I30" s="4"/>
      <c r="J30" s="4"/>
      <c r="K30" s="4"/>
    </row>
    <row r="31" s="23" customFormat="true" ht="18" hidden="false" customHeight="false" outlineLevel="0" collapsed="false">
      <c r="A31" s="32" t="s">
        <v>53</v>
      </c>
      <c r="B31" s="33" t="s">
        <v>54</v>
      </c>
      <c r="C31" s="54" t="n">
        <f aca="false">G12-C17+C22</f>
        <v>1820089</v>
      </c>
      <c r="D31" s="54" t="n">
        <f aca="false">K12-D17+D22</f>
        <v>1827851</v>
      </c>
      <c r="E31" s="4"/>
      <c r="F31" s="4"/>
      <c r="G31" s="4"/>
      <c r="I31" s="4"/>
      <c r="J31" s="4"/>
      <c r="K31" s="4"/>
    </row>
    <row r="32" s="23" customFormat="true" ht="18.75" hidden="false" customHeight="false" outlineLevel="0" collapsed="false">
      <c r="A32" s="55"/>
      <c r="B32" s="56"/>
      <c r="C32" s="57"/>
      <c r="D32" s="57"/>
    </row>
    <row r="33" s="23" customFormat="true" ht="18.75" hidden="false" customHeight="false" outlineLevel="0" collapsed="false">
      <c r="A33" s="55"/>
      <c r="B33" s="56"/>
      <c r="C33" s="57"/>
      <c r="D33" s="57"/>
    </row>
    <row r="34" s="23" customFormat="true" ht="18.75" hidden="false" customHeight="false" outlineLevel="0" collapsed="false">
      <c r="A34" s="55"/>
      <c r="B34" s="56"/>
      <c r="C34" s="57"/>
      <c r="D34" s="57"/>
    </row>
    <row r="35" s="23" customFormat="true" ht="18.75" hidden="false" customHeight="false" outlineLevel="0" collapsed="false">
      <c r="A35" s="55"/>
      <c r="B35" s="56"/>
      <c r="C35" s="57"/>
      <c r="D35" s="57"/>
    </row>
    <row r="36" s="23" customFormat="true" ht="18.75" hidden="false" customHeight="false" outlineLevel="0" collapsed="false">
      <c r="A36" s="55"/>
      <c r="B36" s="56"/>
      <c r="C36" s="57"/>
      <c r="D36" s="57"/>
    </row>
    <row r="37" s="23" customFormat="true" ht="18.75" hidden="false" customHeight="false" outlineLevel="0" collapsed="false">
      <c r="A37" s="55"/>
      <c r="B37" s="56"/>
      <c r="C37" s="57"/>
      <c r="D37" s="57"/>
    </row>
    <row r="38" s="23" customFormat="true" ht="18.75" hidden="false" customHeight="false" outlineLevel="0" collapsed="false">
      <c r="A38" s="55"/>
      <c r="B38" s="56"/>
      <c r="C38" s="57"/>
      <c r="D38" s="57"/>
    </row>
    <row r="39" s="23" customFormat="true" ht="18.75" hidden="false" customHeight="false" outlineLevel="0" collapsed="false">
      <c r="A39" s="55"/>
      <c r="B39" s="56"/>
      <c r="C39" s="57"/>
      <c r="D39" s="57"/>
    </row>
    <row r="40" s="23" customFormat="true" ht="18.75" hidden="false" customHeight="false" outlineLevel="0" collapsed="false">
      <c r="A40" s="55"/>
      <c r="B40" s="56"/>
      <c r="C40" s="57"/>
      <c r="D40" s="57"/>
    </row>
    <row r="41" s="23" customFormat="true" ht="18.75" hidden="false" customHeight="false" outlineLevel="0" collapsed="false">
      <c r="A41" s="55"/>
      <c r="B41" s="56"/>
      <c r="C41" s="57"/>
      <c r="D41" s="57"/>
    </row>
    <row r="42" s="23" customFormat="true" ht="18.75" hidden="false" customHeight="false" outlineLevel="0" collapsed="false">
      <c r="A42" s="55"/>
      <c r="B42" s="56"/>
      <c r="C42" s="57"/>
      <c r="D42" s="57"/>
    </row>
    <row r="43" s="23" customFormat="true" ht="18.75" hidden="false" customHeight="false" outlineLevel="0" collapsed="false">
      <c r="A43" s="55"/>
      <c r="B43" s="56"/>
      <c r="C43" s="57"/>
      <c r="D43" s="57"/>
    </row>
  </sheetData>
  <autoFilter ref="A11:D31"/>
  <mergeCells count="11">
    <mergeCell ref="A1:D1"/>
    <mergeCell ref="A2:D2"/>
    <mergeCell ref="B3:D3"/>
    <mergeCell ref="C4:D4"/>
    <mergeCell ref="B5:D5"/>
    <mergeCell ref="B6:D6"/>
    <mergeCell ref="A7:D7"/>
    <mergeCell ref="A8:D8"/>
    <mergeCell ref="C10:D10"/>
    <mergeCell ref="E10:H10"/>
    <mergeCell ref="I10:L10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1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8.84765625" defaultRowHeight="15" zeroHeight="false" outlineLevelRow="0" outlineLevelCol="0"/>
  <cols>
    <col collapsed="false" customWidth="true" hidden="false" outlineLevel="0" max="1" min="1" style="58" width="10.85"/>
    <col collapsed="false" customWidth="true" hidden="false" outlineLevel="0" max="2" min="2" style="59" width="28.28"/>
    <col collapsed="false" customWidth="true" hidden="false" outlineLevel="0" max="3" min="3" style="60" width="79.56"/>
    <col collapsed="false" customWidth="false" hidden="false" outlineLevel="0" max="257" min="4" style="8" width="8.85"/>
  </cols>
  <sheetData>
    <row r="1" s="12" customFormat="true" ht="15.75" hidden="false" customHeight="true" outlineLevel="0" collapsed="false">
      <c r="A1" s="9" t="s">
        <v>60</v>
      </c>
      <c r="B1" s="9"/>
      <c r="C1" s="9"/>
      <c r="D1" s="10"/>
      <c r="E1" s="10"/>
      <c r="F1" s="10"/>
    </row>
    <row r="2" s="12" customFormat="true" ht="15.75" hidden="false" customHeight="true" outlineLevel="0" collapsed="false">
      <c r="A2" s="9" t="s">
        <v>61</v>
      </c>
      <c r="B2" s="9"/>
      <c r="C2" s="9"/>
      <c r="D2" s="10"/>
      <c r="E2" s="10"/>
      <c r="F2" s="10"/>
    </row>
    <row r="3" s="12" customFormat="true" ht="15.75" hidden="false" customHeight="true" outlineLevel="0" collapsed="false">
      <c r="A3" s="9" t="s">
        <v>62</v>
      </c>
      <c r="B3" s="9"/>
      <c r="C3" s="9"/>
      <c r="D3" s="10"/>
      <c r="E3" s="10"/>
      <c r="F3" s="10"/>
    </row>
    <row r="4" s="63" customFormat="true" ht="16.5" hidden="false" customHeight="true" outlineLevel="0" collapsed="false">
      <c r="A4" s="61" t="s">
        <v>3</v>
      </c>
      <c r="B4" s="61"/>
      <c r="C4" s="61"/>
      <c r="D4" s="62"/>
      <c r="E4" s="62"/>
      <c r="F4" s="62"/>
    </row>
    <row r="5" s="63" customFormat="true" ht="16.5" hidden="false" customHeight="true" outlineLevel="0" collapsed="false">
      <c r="A5" s="61" t="s">
        <v>63</v>
      </c>
      <c r="B5" s="61"/>
      <c r="C5" s="61"/>
      <c r="D5" s="62"/>
      <c r="E5" s="62"/>
      <c r="F5" s="62"/>
    </row>
    <row r="6" customFormat="false" ht="15" hidden="false" customHeight="false" outlineLevel="0" collapsed="false">
      <c r="A6" s="43"/>
      <c r="B6" s="43"/>
      <c r="C6" s="43"/>
      <c r="D6" s="64"/>
    </row>
    <row r="7" customFormat="false" ht="15" hidden="false" customHeight="false" outlineLevel="0" collapsed="false">
      <c r="A7" s="65"/>
      <c r="B7" s="65"/>
      <c r="C7" s="65"/>
      <c r="D7" s="64"/>
    </row>
    <row r="8" customFormat="false" ht="14.45" hidden="false" customHeight="true" outlineLevel="0" collapsed="false">
      <c r="A8" s="44" t="s">
        <v>64</v>
      </c>
      <c r="B8" s="44"/>
      <c r="C8" s="44"/>
    </row>
    <row r="9" customFormat="false" ht="24.75" hidden="false" customHeight="true" outlineLevel="0" collapsed="false">
      <c r="A9" s="44" t="s">
        <v>65</v>
      </c>
      <c r="B9" s="44"/>
      <c r="C9" s="44"/>
    </row>
    <row r="10" customFormat="false" ht="18.75" hidden="false" customHeight="false" outlineLevel="0" collapsed="false">
      <c r="A10" s="8"/>
      <c r="B10" s="46"/>
      <c r="C10" s="8"/>
    </row>
    <row r="11" s="69" customFormat="true" ht="77.25" hidden="false" customHeight="true" outlineLevel="0" collapsed="false">
      <c r="A11" s="66" t="s">
        <v>66</v>
      </c>
      <c r="B11" s="67" t="s">
        <v>67</v>
      </c>
      <c r="C11" s="68" t="s">
        <v>68</v>
      </c>
    </row>
    <row r="12" s="69" customFormat="true" ht="15.75" hidden="false" customHeight="true" outlineLevel="0" collapsed="false">
      <c r="A12" s="70" t="s">
        <v>69</v>
      </c>
      <c r="B12" s="70"/>
      <c r="C12" s="70"/>
    </row>
    <row r="13" s="74" customFormat="true" ht="67.5" hidden="false" customHeight="true" outlineLevel="0" collapsed="false">
      <c r="A13" s="71" t="s">
        <v>70</v>
      </c>
      <c r="B13" s="72" t="s">
        <v>71</v>
      </c>
      <c r="C13" s="73" t="s">
        <v>72</v>
      </c>
    </row>
    <row r="14" s="74" customFormat="true" ht="47.25" hidden="false" customHeight="false" outlineLevel="0" collapsed="false">
      <c r="A14" s="71" t="s">
        <v>70</v>
      </c>
      <c r="B14" s="75" t="s">
        <v>73</v>
      </c>
      <c r="C14" s="73" t="s">
        <v>74</v>
      </c>
    </row>
    <row r="15" s="74" customFormat="true" ht="31.5" hidden="false" customHeight="false" outlineLevel="0" collapsed="false">
      <c r="A15" s="71" t="s">
        <v>70</v>
      </c>
      <c r="B15" s="75" t="s">
        <v>75</v>
      </c>
      <c r="C15" s="73" t="s">
        <v>76</v>
      </c>
    </row>
    <row r="16" s="74" customFormat="true" ht="31.5" hidden="false" customHeight="false" outlineLevel="0" collapsed="false">
      <c r="A16" s="71" t="s">
        <v>70</v>
      </c>
      <c r="B16" s="75" t="s">
        <v>77</v>
      </c>
      <c r="C16" s="73" t="s">
        <v>78</v>
      </c>
    </row>
    <row r="17" s="74" customFormat="true" ht="63" hidden="false" customHeight="false" outlineLevel="0" collapsed="false">
      <c r="A17" s="71" t="s">
        <v>70</v>
      </c>
      <c r="B17" s="75" t="s">
        <v>79</v>
      </c>
      <c r="C17" s="73" t="s">
        <v>80</v>
      </c>
    </row>
    <row r="18" s="74" customFormat="true" ht="31.5" hidden="false" customHeight="false" outlineLevel="0" collapsed="false">
      <c r="A18" s="71" t="s">
        <v>70</v>
      </c>
      <c r="B18" s="76" t="s">
        <v>81</v>
      </c>
      <c r="C18" s="77" t="s">
        <v>82</v>
      </c>
    </row>
    <row r="19" s="74" customFormat="true" ht="48.75" hidden="false" customHeight="true" outlineLevel="0" collapsed="false">
      <c r="A19" s="71" t="s">
        <v>70</v>
      </c>
      <c r="B19" s="78" t="s">
        <v>83</v>
      </c>
      <c r="C19" s="77" t="s">
        <v>84</v>
      </c>
    </row>
    <row r="20" s="74" customFormat="true" ht="36" hidden="false" customHeight="true" outlineLevel="0" collapsed="false">
      <c r="A20" s="71" t="s">
        <v>70</v>
      </c>
      <c r="B20" s="78" t="s">
        <v>85</v>
      </c>
      <c r="C20" s="73" t="s">
        <v>86</v>
      </c>
    </row>
    <row r="21" s="74" customFormat="true" ht="23.25" hidden="true" customHeight="true" outlineLevel="0" collapsed="false">
      <c r="A21" s="71" t="s">
        <v>70</v>
      </c>
      <c r="B21" s="75" t="s">
        <v>87</v>
      </c>
      <c r="C21" s="73" t="s">
        <v>88</v>
      </c>
    </row>
    <row r="22" s="74" customFormat="true" ht="47.25" hidden="false" customHeight="false" outlineLevel="0" collapsed="false">
      <c r="A22" s="71" t="s">
        <v>70</v>
      </c>
      <c r="B22" s="75" t="s">
        <v>89</v>
      </c>
      <c r="C22" s="73" t="s">
        <v>90</v>
      </c>
    </row>
    <row r="23" s="74" customFormat="true" ht="31.5" hidden="false" customHeight="false" outlineLevel="0" collapsed="false">
      <c r="A23" s="71" t="s">
        <v>70</v>
      </c>
      <c r="B23" s="75" t="s">
        <v>91</v>
      </c>
      <c r="C23" s="73" t="s">
        <v>92</v>
      </c>
    </row>
    <row r="24" s="79" customFormat="true" ht="31.5" hidden="false" customHeight="false" outlineLevel="0" collapsed="false">
      <c r="A24" s="71" t="s">
        <v>70</v>
      </c>
      <c r="B24" s="75" t="s">
        <v>93</v>
      </c>
      <c r="C24" s="73" t="s">
        <v>94</v>
      </c>
    </row>
    <row r="25" s="79" customFormat="true" ht="63" hidden="false" customHeight="false" outlineLevel="0" collapsed="false">
      <c r="A25" s="71" t="s">
        <v>70</v>
      </c>
      <c r="B25" s="75" t="s">
        <v>95</v>
      </c>
      <c r="C25" s="73" t="s">
        <v>96</v>
      </c>
    </row>
    <row r="26" s="79" customFormat="true" ht="31.5" hidden="false" customHeight="false" outlineLevel="0" collapsed="false">
      <c r="A26" s="71" t="s">
        <v>70</v>
      </c>
      <c r="B26" s="75" t="s">
        <v>97</v>
      </c>
      <c r="C26" s="73" t="s">
        <v>98</v>
      </c>
    </row>
    <row r="27" s="79" customFormat="true" ht="15.75" hidden="false" customHeight="false" outlineLevel="0" collapsed="false">
      <c r="A27" s="71" t="s">
        <v>70</v>
      </c>
      <c r="B27" s="80" t="s">
        <v>99</v>
      </c>
      <c r="C27" s="81" t="s">
        <v>100</v>
      </c>
    </row>
    <row r="28" s="79" customFormat="true" ht="31.5" hidden="false" customHeight="false" outlineLevel="0" collapsed="false">
      <c r="A28" s="71" t="s">
        <v>70</v>
      </c>
      <c r="B28" s="75" t="s">
        <v>101</v>
      </c>
      <c r="C28" s="73" t="s">
        <v>102</v>
      </c>
    </row>
    <row r="29" s="79" customFormat="true" ht="78.75" hidden="false" customHeight="false" outlineLevel="0" collapsed="false">
      <c r="A29" s="71" t="s">
        <v>70</v>
      </c>
      <c r="B29" s="75" t="s">
        <v>103</v>
      </c>
      <c r="C29" s="73" t="s">
        <v>104</v>
      </c>
    </row>
    <row r="30" s="79" customFormat="true" ht="78.75" hidden="false" customHeight="false" outlineLevel="0" collapsed="false">
      <c r="A30" s="71" t="s">
        <v>70</v>
      </c>
      <c r="B30" s="75" t="s">
        <v>105</v>
      </c>
      <c r="C30" s="73" t="s">
        <v>106</v>
      </c>
    </row>
    <row r="31" s="79" customFormat="true" ht="18.75" hidden="false" customHeight="true" outlineLevel="0" collapsed="false">
      <c r="A31" s="71" t="s">
        <v>70</v>
      </c>
      <c r="B31" s="75" t="s">
        <v>107</v>
      </c>
      <c r="C31" s="73" t="s">
        <v>108</v>
      </c>
    </row>
    <row r="32" s="79" customFormat="true" ht="78.75" hidden="false" customHeight="false" outlineLevel="0" collapsed="false">
      <c r="A32" s="71" t="s">
        <v>70</v>
      </c>
      <c r="B32" s="75" t="s">
        <v>109</v>
      </c>
      <c r="C32" s="73" t="s">
        <v>110</v>
      </c>
    </row>
    <row r="33" s="79" customFormat="true" ht="65.25" hidden="false" customHeight="true" outlineLevel="0" collapsed="false">
      <c r="A33" s="71" t="s">
        <v>70</v>
      </c>
      <c r="B33" s="75" t="s">
        <v>111</v>
      </c>
      <c r="C33" s="73" t="s">
        <v>112</v>
      </c>
    </row>
    <row r="34" s="79" customFormat="true" ht="47.25" hidden="false" customHeight="false" outlineLevel="0" collapsed="false">
      <c r="A34" s="71" t="s">
        <v>70</v>
      </c>
      <c r="B34" s="75" t="s">
        <v>113</v>
      </c>
      <c r="C34" s="73" t="s">
        <v>114</v>
      </c>
    </row>
    <row r="35" s="79" customFormat="true" ht="31.5" hidden="false" customHeight="false" outlineLevel="0" collapsed="false">
      <c r="A35" s="71" t="s">
        <v>70</v>
      </c>
      <c r="B35" s="75" t="s">
        <v>115</v>
      </c>
      <c r="C35" s="73" t="s">
        <v>116</v>
      </c>
    </row>
    <row r="36" s="79" customFormat="true" ht="47.25" hidden="false" customHeight="false" outlineLevel="0" collapsed="false">
      <c r="A36" s="71" t="s">
        <v>70</v>
      </c>
      <c r="B36" s="75" t="s">
        <v>117</v>
      </c>
      <c r="C36" s="73" t="s">
        <v>118</v>
      </c>
    </row>
    <row r="37" s="79" customFormat="true" ht="31.5" hidden="false" customHeight="false" outlineLevel="0" collapsed="false">
      <c r="A37" s="71" t="s">
        <v>70</v>
      </c>
      <c r="B37" s="75" t="s">
        <v>119</v>
      </c>
      <c r="C37" s="73" t="s">
        <v>120</v>
      </c>
    </row>
    <row r="38" s="79" customFormat="true" ht="31.5" hidden="false" customHeight="false" outlineLevel="0" collapsed="false">
      <c r="A38" s="71" t="s">
        <v>70</v>
      </c>
      <c r="B38" s="75" t="s">
        <v>121</v>
      </c>
      <c r="C38" s="73" t="s">
        <v>122</v>
      </c>
    </row>
    <row r="39" s="79" customFormat="true" ht="63" hidden="false" customHeight="false" outlineLevel="0" collapsed="false">
      <c r="A39" s="71" t="s">
        <v>70</v>
      </c>
      <c r="B39" s="75" t="s">
        <v>123</v>
      </c>
      <c r="C39" s="73" t="s">
        <v>124</v>
      </c>
    </row>
    <row r="40" s="79" customFormat="true" ht="47.25" hidden="false" customHeight="false" outlineLevel="0" collapsed="false">
      <c r="A40" s="71" t="s">
        <v>70</v>
      </c>
      <c r="B40" s="75" t="s">
        <v>125</v>
      </c>
      <c r="C40" s="73" t="s">
        <v>126</v>
      </c>
    </row>
    <row r="41" s="79" customFormat="true" ht="47.25" hidden="false" customHeight="false" outlineLevel="0" collapsed="false">
      <c r="A41" s="71" t="s">
        <v>70</v>
      </c>
      <c r="B41" s="75" t="s">
        <v>127</v>
      </c>
      <c r="C41" s="73" t="s">
        <v>128</v>
      </c>
    </row>
    <row r="42" s="79" customFormat="true" ht="63" hidden="false" customHeight="false" outlineLevel="0" collapsed="false">
      <c r="A42" s="71" t="s">
        <v>70</v>
      </c>
      <c r="B42" s="75" t="s">
        <v>129</v>
      </c>
      <c r="C42" s="73" t="s">
        <v>130</v>
      </c>
    </row>
    <row r="43" s="79" customFormat="true" ht="30.75" hidden="false" customHeight="true" outlineLevel="0" collapsed="false">
      <c r="A43" s="82" t="s">
        <v>70</v>
      </c>
      <c r="B43" s="83" t="s">
        <v>131</v>
      </c>
      <c r="C43" s="77" t="s">
        <v>132</v>
      </c>
    </row>
    <row r="44" s="79" customFormat="true" ht="15" hidden="false" customHeight="true" outlineLevel="0" collapsed="false">
      <c r="A44" s="71" t="s">
        <v>70</v>
      </c>
      <c r="B44" s="75" t="s">
        <v>133</v>
      </c>
      <c r="C44" s="73" t="s">
        <v>134</v>
      </c>
    </row>
    <row r="45" s="79" customFormat="true" ht="47.25" hidden="false" customHeight="true" outlineLevel="0" collapsed="false">
      <c r="A45" s="71" t="s">
        <v>70</v>
      </c>
      <c r="B45" s="75" t="s">
        <v>135</v>
      </c>
      <c r="C45" s="73" t="s">
        <v>136</v>
      </c>
    </row>
    <row r="46" s="79" customFormat="true" ht="47.25" hidden="false" customHeight="false" outlineLevel="0" collapsed="false">
      <c r="A46" s="71" t="s">
        <v>70</v>
      </c>
      <c r="B46" s="75" t="s">
        <v>137</v>
      </c>
      <c r="C46" s="73" t="s">
        <v>138</v>
      </c>
    </row>
    <row r="47" s="79" customFormat="true" ht="15.75" hidden="false" customHeight="false" outlineLevel="0" collapsed="false">
      <c r="A47" s="71" t="s">
        <v>70</v>
      </c>
      <c r="B47" s="75" t="s">
        <v>139</v>
      </c>
      <c r="C47" s="73" t="s">
        <v>140</v>
      </c>
    </row>
    <row r="48" s="79" customFormat="true" ht="15.75" hidden="false" customHeight="false" outlineLevel="0" collapsed="false">
      <c r="A48" s="71" t="s">
        <v>70</v>
      </c>
      <c r="B48" s="84" t="s">
        <v>141</v>
      </c>
      <c r="C48" s="85" t="s">
        <v>142</v>
      </c>
    </row>
    <row r="49" s="79" customFormat="true" ht="93" hidden="false" customHeight="true" outlineLevel="0" collapsed="false">
      <c r="A49" s="86" t="s">
        <v>143</v>
      </c>
      <c r="B49" s="86"/>
      <c r="C49" s="86"/>
    </row>
    <row r="50" s="79" customFormat="true" ht="15.6" hidden="false" customHeight="true" outlineLevel="0" collapsed="false">
      <c r="A50" s="58"/>
      <c r="B50" s="59"/>
      <c r="C50" s="60"/>
    </row>
    <row r="51" s="79" customFormat="true" ht="15" hidden="false" customHeight="false" outlineLevel="0" collapsed="false">
      <c r="A51" s="58"/>
      <c r="B51" s="59"/>
      <c r="C51" s="60"/>
    </row>
    <row r="52" s="79" customFormat="true" ht="15" hidden="false" customHeight="false" outlineLevel="0" collapsed="false">
      <c r="A52" s="58"/>
      <c r="B52" s="59"/>
      <c r="C52" s="60"/>
    </row>
    <row r="53" s="79" customFormat="true" ht="15" hidden="false" customHeight="false" outlineLevel="0" collapsed="false">
      <c r="A53" s="58"/>
      <c r="B53" s="59"/>
      <c r="C53" s="60"/>
    </row>
    <row r="54" s="79" customFormat="true" ht="15" hidden="false" customHeight="false" outlineLevel="0" collapsed="false">
      <c r="A54" s="58"/>
      <c r="B54" s="59"/>
      <c r="C54" s="60"/>
    </row>
    <row r="55" s="79" customFormat="true" ht="15" hidden="false" customHeight="false" outlineLevel="0" collapsed="false">
      <c r="A55" s="58"/>
      <c r="B55" s="59"/>
      <c r="C55" s="60"/>
    </row>
    <row r="56" s="79" customFormat="true" ht="15" hidden="false" customHeight="false" outlineLevel="0" collapsed="false">
      <c r="A56" s="58"/>
      <c r="B56" s="59"/>
      <c r="C56" s="60"/>
    </row>
    <row r="57" s="79" customFormat="true" ht="15" hidden="false" customHeight="false" outlineLevel="0" collapsed="false">
      <c r="A57" s="58"/>
      <c r="B57" s="59"/>
      <c r="C57" s="60"/>
    </row>
    <row r="58" s="79" customFormat="true" ht="14.45" hidden="false" customHeight="true" outlineLevel="0" collapsed="false">
      <c r="A58" s="58"/>
      <c r="B58" s="59"/>
      <c r="C58" s="60"/>
    </row>
    <row r="59" s="79" customFormat="true" ht="15" hidden="false" customHeight="true" outlineLevel="0" collapsed="false">
      <c r="A59" s="58"/>
      <c r="B59" s="59"/>
      <c r="C59" s="60"/>
    </row>
    <row r="60" s="79" customFormat="true" ht="15" hidden="false" customHeight="false" outlineLevel="0" collapsed="false">
      <c r="A60" s="58"/>
      <c r="B60" s="59"/>
      <c r="C60" s="60"/>
    </row>
    <row r="61" s="79" customFormat="true" ht="15" hidden="false" customHeight="false" outlineLevel="0" collapsed="false">
      <c r="A61" s="58"/>
      <c r="B61" s="59"/>
      <c r="C61" s="60"/>
    </row>
    <row r="62" s="79" customFormat="true" ht="15" hidden="false" customHeight="false" outlineLevel="0" collapsed="false">
      <c r="A62" s="58"/>
      <c r="B62" s="59"/>
      <c r="C62" s="60"/>
    </row>
    <row r="63" s="79" customFormat="true" ht="15" hidden="false" customHeight="false" outlineLevel="0" collapsed="false">
      <c r="A63" s="58"/>
      <c r="B63" s="59"/>
      <c r="C63" s="60"/>
    </row>
    <row r="64" s="79" customFormat="true" ht="15" hidden="false" customHeight="false" outlineLevel="0" collapsed="false">
      <c r="A64" s="58"/>
      <c r="B64" s="59"/>
      <c r="C64" s="60"/>
    </row>
    <row r="65" s="79" customFormat="true" ht="15" hidden="false" customHeight="false" outlineLevel="0" collapsed="false">
      <c r="A65" s="58"/>
      <c r="B65" s="59"/>
      <c r="C65" s="60"/>
    </row>
    <row r="66" s="79" customFormat="true" ht="15" hidden="false" customHeight="false" outlineLevel="0" collapsed="false">
      <c r="A66" s="58"/>
      <c r="B66" s="59"/>
      <c r="C66" s="60"/>
    </row>
    <row r="67" s="79" customFormat="true" ht="15.6" hidden="false" customHeight="true" outlineLevel="0" collapsed="false">
      <c r="A67" s="58"/>
      <c r="B67" s="59"/>
      <c r="C67" s="60"/>
    </row>
    <row r="68" s="79" customFormat="true" ht="15" hidden="false" customHeight="false" outlineLevel="0" collapsed="false">
      <c r="A68" s="58"/>
      <c r="B68" s="59"/>
      <c r="C68" s="60"/>
    </row>
    <row r="69" s="79" customFormat="true" ht="15" hidden="false" customHeight="false" outlineLevel="0" collapsed="false">
      <c r="A69" s="58"/>
      <c r="B69" s="59"/>
      <c r="C69" s="60"/>
    </row>
    <row r="70" s="79" customFormat="true" ht="15" hidden="false" customHeight="false" outlineLevel="0" collapsed="false">
      <c r="A70" s="58"/>
      <c r="B70" s="59"/>
      <c r="C70" s="60"/>
    </row>
    <row r="71" s="79" customFormat="true" ht="15" hidden="false" customHeight="false" outlineLevel="0" collapsed="false">
      <c r="A71" s="58"/>
      <c r="B71" s="59"/>
      <c r="C71" s="60"/>
    </row>
    <row r="72" s="79" customFormat="true" ht="15" hidden="false" customHeight="false" outlineLevel="0" collapsed="false">
      <c r="A72" s="58"/>
      <c r="B72" s="59"/>
      <c r="C72" s="60"/>
    </row>
    <row r="73" s="79" customFormat="true" ht="15" hidden="false" customHeight="false" outlineLevel="0" collapsed="false">
      <c r="A73" s="58"/>
      <c r="B73" s="59"/>
      <c r="C73" s="60"/>
    </row>
    <row r="74" s="79" customFormat="true" ht="15" hidden="false" customHeight="false" outlineLevel="0" collapsed="false">
      <c r="A74" s="58"/>
      <c r="B74" s="59"/>
      <c r="C74" s="60"/>
    </row>
    <row r="75" s="79" customFormat="true" ht="15" hidden="false" customHeight="false" outlineLevel="0" collapsed="false">
      <c r="A75" s="58"/>
      <c r="B75" s="59"/>
      <c r="C75" s="60"/>
    </row>
    <row r="76" s="79" customFormat="true" ht="15" hidden="false" customHeight="false" outlineLevel="0" collapsed="false">
      <c r="A76" s="58"/>
      <c r="B76" s="59"/>
      <c r="C76" s="60"/>
    </row>
    <row r="77" s="79" customFormat="true" ht="15" hidden="false" customHeight="false" outlineLevel="0" collapsed="false">
      <c r="A77" s="58"/>
      <c r="B77" s="59"/>
      <c r="C77" s="60"/>
    </row>
    <row r="78" s="79" customFormat="true" ht="15" hidden="false" customHeight="false" outlineLevel="0" collapsed="false">
      <c r="A78" s="58"/>
      <c r="B78" s="59"/>
      <c r="C78" s="60"/>
    </row>
    <row r="79" s="79" customFormat="true" ht="15" hidden="false" customHeight="false" outlineLevel="0" collapsed="false">
      <c r="A79" s="58"/>
      <c r="B79" s="59"/>
      <c r="C79" s="60"/>
    </row>
    <row r="80" s="79" customFormat="true" ht="15.6" hidden="false" customHeight="true" outlineLevel="0" collapsed="false">
      <c r="A80" s="58"/>
      <c r="B80" s="59"/>
      <c r="C80" s="60"/>
    </row>
    <row r="81" s="79" customFormat="true" ht="15" hidden="false" customHeight="false" outlineLevel="0" collapsed="false">
      <c r="A81" s="58"/>
      <c r="B81" s="59"/>
      <c r="C81" s="60"/>
    </row>
    <row r="82" s="79" customFormat="true" ht="15.6" hidden="false" customHeight="true" outlineLevel="0" collapsed="false">
      <c r="A82" s="58"/>
      <c r="B82" s="59"/>
      <c r="C82" s="60"/>
    </row>
    <row r="83" s="79" customFormat="true" ht="15" hidden="false" customHeight="false" outlineLevel="0" collapsed="false">
      <c r="A83" s="58"/>
      <c r="B83" s="59"/>
      <c r="C83" s="60"/>
    </row>
    <row r="84" s="79" customFormat="true" ht="15.6" hidden="false" customHeight="true" outlineLevel="0" collapsed="false">
      <c r="A84" s="58"/>
      <c r="B84" s="59"/>
      <c r="C84" s="60"/>
    </row>
    <row r="85" s="79" customFormat="true" ht="15" hidden="false" customHeight="false" outlineLevel="0" collapsed="false">
      <c r="A85" s="58"/>
      <c r="B85" s="59"/>
      <c r="C85" s="60"/>
    </row>
    <row r="86" s="79" customFormat="true" ht="15.6" hidden="false" customHeight="true" outlineLevel="0" collapsed="false">
      <c r="A86" s="58"/>
      <c r="B86" s="59"/>
      <c r="C86" s="60"/>
    </row>
    <row r="87" s="79" customFormat="true" ht="15" hidden="false" customHeight="false" outlineLevel="0" collapsed="false">
      <c r="A87" s="58"/>
      <c r="B87" s="59"/>
      <c r="C87" s="60"/>
    </row>
    <row r="88" s="79" customFormat="true" ht="15.6" hidden="false" customHeight="true" outlineLevel="0" collapsed="false">
      <c r="A88" s="58"/>
      <c r="B88" s="59"/>
      <c r="C88" s="60"/>
    </row>
    <row r="89" s="79" customFormat="true" ht="15" hidden="false" customHeight="false" outlineLevel="0" collapsed="false">
      <c r="A89" s="58"/>
      <c r="B89" s="59"/>
      <c r="C89" s="60"/>
    </row>
    <row r="90" s="79" customFormat="true" ht="15" hidden="false" customHeight="false" outlineLevel="0" collapsed="false">
      <c r="A90" s="58"/>
      <c r="B90" s="59"/>
      <c r="C90" s="60"/>
    </row>
    <row r="91" s="79" customFormat="true" ht="15" hidden="false" customHeight="false" outlineLevel="0" collapsed="false">
      <c r="A91" s="58"/>
      <c r="B91" s="59"/>
      <c r="C91" s="60"/>
    </row>
    <row r="92" s="79" customFormat="true" ht="15" hidden="false" customHeight="false" outlineLevel="0" collapsed="false">
      <c r="A92" s="58"/>
      <c r="B92" s="59"/>
      <c r="C92" s="60"/>
    </row>
    <row r="93" s="79" customFormat="true" ht="15" hidden="false" customHeight="false" outlineLevel="0" collapsed="false">
      <c r="A93" s="58"/>
      <c r="B93" s="59"/>
      <c r="C93" s="60"/>
    </row>
    <row r="94" s="79" customFormat="true" ht="15" hidden="false" customHeight="false" outlineLevel="0" collapsed="false">
      <c r="A94" s="58"/>
      <c r="B94" s="59"/>
      <c r="C94" s="60"/>
    </row>
    <row r="95" s="79" customFormat="true" ht="15" hidden="false" customHeight="false" outlineLevel="0" collapsed="false">
      <c r="A95" s="58"/>
      <c r="B95" s="59"/>
      <c r="C95" s="60"/>
    </row>
    <row r="96" s="79" customFormat="true" ht="15" hidden="false" customHeight="false" outlineLevel="0" collapsed="false">
      <c r="A96" s="58"/>
      <c r="B96" s="59"/>
      <c r="C96" s="60"/>
    </row>
    <row r="97" s="79" customFormat="true" ht="15" hidden="false" customHeight="false" outlineLevel="0" collapsed="false">
      <c r="A97" s="58"/>
      <c r="B97" s="59"/>
      <c r="C97" s="60"/>
    </row>
    <row r="98" s="79" customFormat="true" ht="15" hidden="false" customHeight="false" outlineLevel="0" collapsed="false">
      <c r="A98" s="58"/>
      <c r="B98" s="59"/>
      <c r="C98" s="60"/>
    </row>
    <row r="99" s="79" customFormat="true" ht="15" hidden="false" customHeight="false" outlineLevel="0" collapsed="false">
      <c r="A99" s="58"/>
      <c r="B99" s="59"/>
      <c r="C99" s="60"/>
    </row>
    <row r="100" s="79" customFormat="true" ht="15" hidden="false" customHeight="false" outlineLevel="0" collapsed="false">
      <c r="A100" s="58"/>
      <c r="B100" s="59"/>
      <c r="C100" s="60"/>
    </row>
    <row r="101" s="79" customFormat="true" ht="15" hidden="false" customHeight="false" outlineLevel="0" collapsed="false">
      <c r="A101" s="58"/>
      <c r="B101" s="59"/>
      <c r="C101" s="60"/>
    </row>
    <row r="102" s="79" customFormat="true" ht="15" hidden="false" customHeight="false" outlineLevel="0" collapsed="false">
      <c r="A102" s="58"/>
      <c r="B102" s="59"/>
      <c r="C102" s="60"/>
    </row>
    <row r="103" s="79" customFormat="true" ht="15" hidden="false" customHeight="false" outlineLevel="0" collapsed="false">
      <c r="A103" s="58"/>
      <c r="B103" s="59"/>
      <c r="C103" s="60"/>
    </row>
    <row r="104" s="79" customFormat="true" ht="15" hidden="false" customHeight="false" outlineLevel="0" collapsed="false">
      <c r="A104" s="58"/>
      <c r="B104" s="59"/>
      <c r="C104" s="60"/>
    </row>
    <row r="105" s="79" customFormat="true" ht="15" hidden="false" customHeight="false" outlineLevel="0" collapsed="false">
      <c r="A105" s="58"/>
      <c r="B105" s="59"/>
      <c r="C105" s="60"/>
    </row>
    <row r="106" s="79" customFormat="true" ht="15" hidden="false" customHeight="false" outlineLevel="0" collapsed="false">
      <c r="A106" s="58"/>
      <c r="B106" s="59"/>
      <c r="C106" s="60"/>
    </row>
    <row r="107" s="79" customFormat="true" ht="15" hidden="false" customHeight="false" outlineLevel="0" collapsed="false">
      <c r="A107" s="58"/>
      <c r="B107" s="59"/>
      <c r="C107" s="60"/>
    </row>
    <row r="108" s="79" customFormat="true" ht="15" hidden="false" customHeight="false" outlineLevel="0" collapsed="false">
      <c r="A108" s="58"/>
      <c r="B108" s="59"/>
      <c r="C108" s="60"/>
    </row>
    <row r="109" s="79" customFormat="true" ht="15" hidden="false" customHeight="false" outlineLevel="0" collapsed="false">
      <c r="A109" s="58"/>
      <c r="B109" s="59"/>
      <c r="C109" s="60"/>
    </row>
    <row r="110" s="79" customFormat="true" ht="15" hidden="false" customHeight="false" outlineLevel="0" collapsed="false">
      <c r="A110" s="58"/>
      <c r="B110" s="59"/>
      <c r="C110" s="60"/>
    </row>
    <row r="111" s="79" customFormat="true" ht="15" hidden="false" customHeight="false" outlineLevel="0" collapsed="false">
      <c r="A111" s="58"/>
      <c r="B111" s="59"/>
      <c r="C111" s="60"/>
    </row>
    <row r="112" s="79" customFormat="true" ht="15" hidden="false" customHeight="false" outlineLevel="0" collapsed="false">
      <c r="A112" s="58"/>
      <c r="B112" s="59"/>
      <c r="C112" s="60"/>
    </row>
    <row r="113" s="79" customFormat="true" ht="15" hidden="false" customHeight="false" outlineLevel="0" collapsed="false">
      <c r="A113" s="58"/>
      <c r="B113" s="59"/>
      <c r="C113" s="60"/>
    </row>
    <row r="114" s="79" customFormat="true" ht="15" hidden="false" customHeight="false" outlineLevel="0" collapsed="false">
      <c r="A114" s="58"/>
      <c r="B114" s="59"/>
      <c r="C114" s="60"/>
    </row>
  </sheetData>
  <mergeCells count="10">
    <mergeCell ref="A1:C1"/>
    <mergeCell ref="A2:C2"/>
    <mergeCell ref="A3:C3"/>
    <mergeCell ref="A4:C4"/>
    <mergeCell ref="A5:C5"/>
    <mergeCell ref="A6:C6"/>
    <mergeCell ref="A8:C8"/>
    <mergeCell ref="A9:C9"/>
    <mergeCell ref="A12:C12"/>
    <mergeCell ref="A49:C49"/>
  </mergeCells>
  <printOptions headings="false" gridLines="false" gridLinesSet="true" horizontalCentered="true" verticalCentered="false"/>
  <pageMargins left="0.85" right="0.39375" top="0.809722222222222" bottom="0.8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3" activeCellId="0" sqref="A3:C3"/>
    </sheetView>
  </sheetViews>
  <sheetFormatPr defaultColWidth="8.84765625" defaultRowHeight="15" zeroHeight="false" outlineLevelRow="0" outlineLevelCol="0"/>
  <cols>
    <col collapsed="false" customWidth="true" hidden="false" outlineLevel="0" max="1" min="1" style="8" width="10.85"/>
    <col collapsed="false" customWidth="true" hidden="false" outlineLevel="0" max="2" min="2" style="8" width="28.28"/>
    <col collapsed="false" customWidth="true" hidden="false" outlineLevel="0" max="3" min="3" style="8" width="79.56"/>
    <col collapsed="false" customWidth="false" hidden="false" outlineLevel="0" max="257" min="4" style="8" width="8.85"/>
  </cols>
  <sheetData>
    <row r="1" s="12" customFormat="true" ht="15.75" hidden="false" customHeight="true" outlineLevel="0" collapsed="false">
      <c r="A1" s="9" t="s">
        <v>144</v>
      </c>
      <c r="B1" s="9"/>
      <c r="C1" s="9"/>
      <c r="D1" s="10"/>
      <c r="E1" s="10"/>
      <c r="F1" s="10"/>
    </row>
    <row r="2" s="12" customFormat="true" ht="15.75" hidden="false" customHeight="true" outlineLevel="0" collapsed="false">
      <c r="A2" s="9" t="s">
        <v>1</v>
      </c>
      <c r="B2" s="9"/>
      <c r="C2" s="9"/>
      <c r="D2" s="10"/>
      <c r="E2" s="10"/>
      <c r="F2" s="10"/>
    </row>
    <row r="3" s="12" customFormat="true" ht="15.75" hidden="false" customHeight="true" outlineLevel="0" collapsed="false">
      <c r="A3" s="9" t="s">
        <v>145</v>
      </c>
      <c r="B3" s="9"/>
      <c r="C3" s="9"/>
      <c r="D3" s="10"/>
      <c r="E3" s="10"/>
      <c r="F3" s="10"/>
    </row>
    <row r="4" s="63" customFormat="true" ht="16.5" hidden="false" customHeight="true" outlineLevel="0" collapsed="false">
      <c r="A4" s="61" t="s">
        <v>3</v>
      </c>
      <c r="B4" s="61"/>
      <c r="C4" s="61"/>
      <c r="D4" s="62"/>
      <c r="E4" s="62"/>
      <c r="F4" s="62"/>
    </row>
    <row r="5" s="63" customFormat="true" ht="16.5" hidden="false" customHeight="true" outlineLevel="0" collapsed="false">
      <c r="A5" s="61" t="s">
        <v>4</v>
      </c>
      <c r="B5" s="61"/>
      <c r="C5" s="61"/>
      <c r="D5" s="62"/>
      <c r="E5" s="62"/>
      <c r="F5" s="62"/>
    </row>
    <row r="6" customFormat="false" ht="15" hidden="false" customHeight="false" outlineLevel="0" collapsed="false">
      <c r="B6" s="43"/>
      <c r="C6" s="43"/>
    </row>
    <row r="8" customFormat="false" ht="19.5" hidden="false" customHeight="true" outlineLevel="0" collapsed="false">
      <c r="A8" s="87" t="s">
        <v>146</v>
      </c>
      <c r="B8" s="87"/>
      <c r="C8" s="87"/>
    </row>
    <row r="9" customFormat="false" ht="21.6" hidden="false" customHeight="true" outlineLevel="0" collapsed="false">
      <c r="A9" s="44" t="s">
        <v>147</v>
      </c>
      <c r="B9" s="44"/>
      <c r="C9" s="44"/>
    </row>
    <row r="10" customFormat="false" ht="18.75" hidden="false" customHeight="false" outlineLevel="0" collapsed="false">
      <c r="B10" s="46"/>
    </row>
    <row r="11" customFormat="false" ht="15" hidden="false" customHeight="false" outlineLevel="0" collapsed="false">
      <c r="C11" s="65"/>
    </row>
    <row r="12" customFormat="false" ht="31.5" hidden="false" customHeight="false" outlineLevel="0" collapsed="false">
      <c r="A12" s="88" t="s">
        <v>148</v>
      </c>
      <c r="B12" s="67" t="s">
        <v>8</v>
      </c>
      <c r="C12" s="68" t="s">
        <v>9</v>
      </c>
    </row>
    <row r="13" s="91" customFormat="true" ht="37.5" hidden="false" customHeight="true" outlineLevel="0" collapsed="false">
      <c r="A13" s="89" t="s">
        <v>70</v>
      </c>
      <c r="B13" s="90" t="s">
        <v>149</v>
      </c>
      <c r="C13" s="90"/>
    </row>
    <row r="14" s="94" customFormat="true" ht="36.75" hidden="false" customHeight="true" outlineLevel="0" collapsed="false">
      <c r="A14" s="71" t="s">
        <v>70</v>
      </c>
      <c r="B14" s="92" t="s">
        <v>150</v>
      </c>
      <c r="C14" s="93" t="s">
        <v>151</v>
      </c>
    </row>
    <row r="15" s="94" customFormat="true" ht="36.75" hidden="false" customHeight="true" outlineLevel="0" collapsed="false">
      <c r="A15" s="71" t="s">
        <v>70</v>
      </c>
      <c r="B15" s="92" t="s">
        <v>152</v>
      </c>
      <c r="C15" s="93" t="s">
        <v>153</v>
      </c>
    </row>
    <row r="16" s="94" customFormat="true" ht="36.75" hidden="false" customHeight="true" outlineLevel="0" collapsed="false">
      <c r="A16" s="71" t="s">
        <v>70</v>
      </c>
      <c r="B16" s="92" t="s">
        <v>154</v>
      </c>
      <c r="C16" s="95" t="s">
        <v>155</v>
      </c>
    </row>
    <row r="17" s="94" customFormat="true" ht="36.75" hidden="false" customHeight="true" outlineLevel="0" collapsed="false">
      <c r="A17" s="92" t="s">
        <v>70</v>
      </c>
      <c r="B17" s="92" t="s">
        <v>156</v>
      </c>
      <c r="C17" s="96" t="s">
        <v>157</v>
      </c>
    </row>
    <row r="18" s="94" customFormat="true" ht="36.75" hidden="false" customHeight="true" outlineLevel="0" collapsed="false">
      <c r="A18" s="71" t="s">
        <v>70</v>
      </c>
      <c r="B18" s="97" t="s">
        <v>158</v>
      </c>
      <c r="C18" s="95" t="s">
        <v>159</v>
      </c>
    </row>
    <row r="19" s="94" customFormat="true" ht="36.75" hidden="false" customHeight="true" outlineLevel="0" collapsed="false">
      <c r="A19" s="71" t="s">
        <v>70</v>
      </c>
      <c r="B19" s="97" t="s">
        <v>160</v>
      </c>
      <c r="C19" s="98" t="s">
        <v>161</v>
      </c>
    </row>
  </sheetData>
  <mergeCells count="9">
    <mergeCell ref="A1:C1"/>
    <mergeCell ref="A2:C2"/>
    <mergeCell ref="A3:C3"/>
    <mergeCell ref="A4:C4"/>
    <mergeCell ref="A5:C5"/>
    <mergeCell ref="B6:C6"/>
    <mergeCell ref="A8:C8"/>
    <mergeCell ref="A9:C9"/>
    <mergeCell ref="B13:C13"/>
  </mergeCells>
  <printOptions headings="false" gridLines="false" gridLinesSet="true" horizontalCentered="true" verticalCentered="false"/>
  <pageMargins left="0.440277777777778" right="0.2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9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3" activeCellId="0" sqref="A3: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9" width="30.41"/>
    <col collapsed="false" customWidth="true" hidden="false" outlineLevel="0" max="2" min="2" style="100" width="110.99"/>
    <col collapsed="false" customWidth="true" hidden="true" outlineLevel="0" max="3" min="3" style="100" width="12.14"/>
    <col collapsed="false" customWidth="true" hidden="false" outlineLevel="0" max="4" min="4" style="101" width="23.99"/>
    <col collapsed="false" customWidth="true" hidden="false" outlineLevel="0" max="5" min="5" style="102" width="23.14"/>
    <col collapsed="false" customWidth="true" hidden="false" outlineLevel="0" max="6" min="6" style="102" width="21.7"/>
    <col collapsed="false" customWidth="true" hidden="false" outlineLevel="0" max="9" min="7" style="102" width="8.7"/>
    <col collapsed="false" customWidth="false" hidden="false" outlineLevel="0" max="257" min="10" style="102" width="9.14"/>
  </cols>
  <sheetData>
    <row r="1" customFormat="false" ht="15.75" hidden="false" customHeight="false" outlineLevel="0" collapsed="false">
      <c r="B1" s="103" t="s">
        <v>162</v>
      </c>
      <c r="C1" s="103"/>
      <c r="D1" s="103"/>
    </row>
    <row r="2" s="12" customFormat="true" ht="15.75" hidden="false" customHeight="true" outlineLevel="0" collapsed="false">
      <c r="A2" s="9" t="s">
        <v>1</v>
      </c>
      <c r="B2" s="9"/>
      <c r="C2" s="9"/>
      <c r="D2" s="9"/>
      <c r="E2" s="10"/>
      <c r="F2" s="10"/>
    </row>
    <row r="3" s="12" customFormat="true" ht="15.75" hidden="false" customHeight="true" outlineLevel="0" collapsed="false">
      <c r="A3" s="9" t="s">
        <v>163</v>
      </c>
      <c r="B3" s="9"/>
      <c r="C3" s="9"/>
      <c r="D3" s="9"/>
      <c r="E3" s="10"/>
      <c r="F3" s="10"/>
    </row>
    <row r="4" s="63" customFormat="true" ht="19.5" hidden="false" customHeight="true" outlineLevel="0" collapsed="false">
      <c r="A4" s="61" t="s">
        <v>3</v>
      </c>
      <c r="B4" s="61"/>
      <c r="C4" s="61"/>
      <c r="D4" s="61"/>
      <c r="E4" s="62"/>
      <c r="F4" s="62"/>
    </row>
    <row r="5" s="63" customFormat="true" ht="16.5" hidden="false" customHeight="true" outlineLevel="0" collapsed="false">
      <c r="A5" s="61" t="s">
        <v>4</v>
      </c>
      <c r="B5" s="61"/>
      <c r="C5" s="61"/>
      <c r="D5" s="61"/>
      <c r="E5" s="62"/>
      <c r="F5" s="62"/>
    </row>
    <row r="6" customFormat="false" ht="15.75" hidden="false" customHeight="false" outlineLevel="0" collapsed="false">
      <c r="B6" s="103"/>
      <c r="C6" s="103"/>
      <c r="D6" s="103"/>
    </row>
    <row r="7" customFormat="false" ht="15.75" hidden="false" customHeight="false" outlineLevel="0" collapsed="false">
      <c r="A7" s="104"/>
      <c r="B7" s="104"/>
      <c r="C7" s="104"/>
      <c r="D7" s="104"/>
      <c r="E7" s="104"/>
      <c r="F7" s="104"/>
      <c r="G7" s="104"/>
      <c r="H7" s="104"/>
      <c r="I7" s="104"/>
    </row>
    <row r="8" customFormat="false" ht="15.75" hidden="false" customHeight="false" outlineLevel="0" collapsed="false">
      <c r="B8" s="103"/>
      <c r="C8" s="103"/>
      <c r="D8" s="103"/>
    </row>
    <row r="10" s="106" customFormat="true" ht="18.75" hidden="false" customHeight="false" outlineLevel="0" collapsed="false">
      <c r="A10" s="105" t="s">
        <v>164</v>
      </c>
      <c r="B10" s="105"/>
      <c r="C10" s="105"/>
      <c r="D10" s="105"/>
    </row>
    <row r="11" s="106" customFormat="true" ht="18.75" hidden="false" customHeight="true" outlineLevel="0" collapsed="false">
      <c r="A11" s="105" t="s">
        <v>165</v>
      </c>
      <c r="B11" s="105"/>
      <c r="C11" s="105"/>
      <c r="D11" s="105"/>
    </row>
    <row r="12" customFormat="false" ht="15.75" hidden="false" customHeight="false" outlineLevel="0" collapsed="false">
      <c r="D12" s="107" t="s">
        <v>166</v>
      </c>
    </row>
    <row r="13" s="112" customFormat="true" ht="88.5" hidden="false" customHeight="true" outlineLevel="0" collapsed="false">
      <c r="A13" s="108" t="s">
        <v>167</v>
      </c>
      <c r="B13" s="109" t="s">
        <v>168</v>
      </c>
      <c r="C13" s="110" t="s">
        <v>169</v>
      </c>
      <c r="D13" s="111" t="s">
        <v>170</v>
      </c>
    </row>
    <row r="14" s="115" customFormat="true" ht="18.75" hidden="false" customHeight="false" outlineLevel="0" collapsed="false">
      <c r="A14" s="113"/>
      <c r="B14" s="113" t="s">
        <v>171</v>
      </c>
      <c r="C14" s="113"/>
      <c r="D14" s="114" t="n">
        <f aca="false">+D15+D67</f>
        <v>2490789</v>
      </c>
      <c r="F14" s="116"/>
    </row>
    <row r="15" s="121" customFormat="true" ht="18.75" hidden="false" customHeight="false" outlineLevel="0" collapsed="false">
      <c r="A15" s="117" t="s">
        <v>172</v>
      </c>
      <c r="B15" s="118" t="s">
        <v>173</v>
      </c>
      <c r="C15" s="117" t="n">
        <v>1</v>
      </c>
      <c r="D15" s="119" t="n">
        <f aca="false">D16+D21+D25+D33+D36+D44+D48+D56+D62+D90</f>
        <v>1514615</v>
      </c>
      <c r="E15" s="120"/>
    </row>
    <row r="16" s="121" customFormat="true" ht="18.75" hidden="false" customHeight="false" outlineLevel="0" collapsed="false">
      <c r="A16" s="122" t="s">
        <v>174</v>
      </c>
      <c r="B16" s="123" t="s">
        <v>175</v>
      </c>
      <c r="C16" s="122" t="n">
        <v>2</v>
      </c>
      <c r="D16" s="124" t="n">
        <f aca="false">+D17</f>
        <v>128659</v>
      </c>
    </row>
    <row r="17" customFormat="false" ht="18.75" hidden="false" customHeight="false" outlineLevel="0" collapsed="false">
      <c r="A17" s="125" t="s">
        <v>176</v>
      </c>
      <c r="B17" s="126" t="s">
        <v>177</v>
      </c>
      <c r="C17" s="125" t="n">
        <v>3</v>
      </c>
      <c r="D17" s="127" t="n">
        <f aca="false">SUM(D18:D20)</f>
        <v>128659</v>
      </c>
    </row>
    <row r="18" customFormat="false" ht="75" hidden="false" customHeight="false" outlineLevel="0" collapsed="false">
      <c r="A18" s="128" t="s">
        <v>178</v>
      </c>
      <c r="B18" s="129" t="s">
        <v>179</v>
      </c>
      <c r="C18" s="128" t="n">
        <v>4</v>
      </c>
      <c r="D18" s="130" t="n">
        <v>128659</v>
      </c>
    </row>
    <row r="19" customFormat="false" ht="93.75" hidden="true" customHeight="false" outlineLevel="0" collapsed="false">
      <c r="A19" s="128" t="s">
        <v>180</v>
      </c>
      <c r="B19" s="129" t="s">
        <v>181</v>
      </c>
      <c r="C19" s="128" t="n">
        <v>4</v>
      </c>
      <c r="D19" s="131"/>
    </row>
    <row r="20" customFormat="false" ht="37.5" hidden="false" customHeight="false" outlineLevel="0" collapsed="false">
      <c r="A20" s="128" t="s">
        <v>182</v>
      </c>
      <c r="B20" s="129" t="s">
        <v>183</v>
      </c>
      <c r="C20" s="128" t="n">
        <v>4</v>
      </c>
      <c r="D20" s="132"/>
    </row>
    <row r="21" s="121" customFormat="true" ht="18.75" hidden="false" customHeight="false" outlineLevel="0" collapsed="false">
      <c r="A21" s="122" t="s">
        <v>184</v>
      </c>
      <c r="B21" s="133" t="s">
        <v>185</v>
      </c>
      <c r="C21" s="122" t="n">
        <v>2</v>
      </c>
      <c r="D21" s="124" t="n">
        <f aca="false">+D22</f>
        <v>52955</v>
      </c>
    </row>
    <row r="22" customFormat="false" ht="18.75" hidden="false" customHeight="false" outlineLevel="0" collapsed="false">
      <c r="A22" s="125" t="s">
        <v>186</v>
      </c>
      <c r="B22" s="126" t="s">
        <v>187</v>
      </c>
      <c r="C22" s="125" t="n">
        <v>3</v>
      </c>
      <c r="D22" s="127" t="n">
        <f aca="false">SUM(D23:D24)</f>
        <v>52955</v>
      </c>
    </row>
    <row r="23" customFormat="false" ht="18.75" hidden="false" customHeight="false" outlineLevel="0" collapsed="false">
      <c r="A23" s="128" t="s">
        <v>188</v>
      </c>
      <c r="B23" s="129" t="s">
        <v>187</v>
      </c>
      <c r="C23" s="128" t="n">
        <v>4</v>
      </c>
      <c r="D23" s="132" t="n">
        <v>52955</v>
      </c>
    </row>
    <row r="24" customFormat="false" ht="37.5" hidden="true" customHeight="false" outlineLevel="0" collapsed="false">
      <c r="A24" s="128" t="s">
        <v>189</v>
      </c>
      <c r="B24" s="129" t="s">
        <v>190</v>
      </c>
      <c r="C24" s="128" t="n">
        <v>4</v>
      </c>
      <c r="D24" s="131"/>
    </row>
    <row r="25" s="121" customFormat="true" ht="18.75" hidden="false" customHeight="false" outlineLevel="0" collapsed="false">
      <c r="A25" s="122" t="s">
        <v>191</v>
      </c>
      <c r="B25" s="133" t="s">
        <v>192</v>
      </c>
      <c r="C25" s="122" t="n">
        <v>2</v>
      </c>
      <c r="D25" s="124" t="n">
        <f aca="false">+D26+D28</f>
        <v>658604</v>
      </c>
    </row>
    <row r="26" customFormat="false" ht="18.75" hidden="false" customHeight="false" outlineLevel="0" collapsed="false">
      <c r="A26" s="125" t="s">
        <v>193</v>
      </c>
      <c r="B26" s="126" t="s">
        <v>194</v>
      </c>
      <c r="C26" s="125" t="n">
        <v>3</v>
      </c>
      <c r="D26" s="127" t="n">
        <f aca="false">+D27</f>
        <v>36200</v>
      </c>
    </row>
    <row r="27" customFormat="false" ht="37.5" hidden="false" customHeight="false" outlineLevel="0" collapsed="false">
      <c r="A27" s="128" t="s">
        <v>195</v>
      </c>
      <c r="B27" s="129" t="s">
        <v>196</v>
      </c>
      <c r="C27" s="128" t="n">
        <v>4</v>
      </c>
      <c r="D27" s="130" t="n">
        <v>36200</v>
      </c>
    </row>
    <row r="28" customFormat="false" ht="18.75" hidden="false" customHeight="false" outlineLevel="0" collapsed="false">
      <c r="A28" s="125" t="s">
        <v>197</v>
      </c>
      <c r="B28" s="126" t="s">
        <v>198</v>
      </c>
      <c r="C28" s="125" t="n">
        <v>3</v>
      </c>
      <c r="D28" s="127" t="n">
        <f aca="false">+D29+D31</f>
        <v>622404</v>
      </c>
    </row>
    <row r="29" customFormat="false" ht="18.75" hidden="false" customHeight="false" outlineLevel="0" collapsed="false">
      <c r="A29" s="128" t="s">
        <v>199</v>
      </c>
      <c r="B29" s="129" t="s">
        <v>200</v>
      </c>
      <c r="C29" s="128" t="n">
        <v>4</v>
      </c>
      <c r="D29" s="134" t="n">
        <f aca="false">+D30</f>
        <v>410748</v>
      </c>
    </row>
    <row r="30" customFormat="false" ht="37.5" hidden="false" customHeight="false" outlineLevel="0" collapsed="false">
      <c r="A30" s="135" t="s">
        <v>201</v>
      </c>
      <c r="B30" s="136" t="s">
        <v>202</v>
      </c>
      <c r="C30" s="135" t="n">
        <v>5</v>
      </c>
      <c r="D30" s="130" t="n">
        <v>410748</v>
      </c>
    </row>
    <row r="31" customFormat="false" ht="18.75" hidden="false" customHeight="false" outlineLevel="0" collapsed="false">
      <c r="A31" s="128" t="s">
        <v>203</v>
      </c>
      <c r="B31" s="129" t="s">
        <v>204</v>
      </c>
      <c r="C31" s="128" t="n">
        <v>4</v>
      </c>
      <c r="D31" s="134" t="n">
        <f aca="false">+D32</f>
        <v>211656</v>
      </c>
    </row>
    <row r="32" customFormat="false" ht="37.5" hidden="false" customHeight="false" outlineLevel="0" collapsed="false">
      <c r="A32" s="135" t="s">
        <v>205</v>
      </c>
      <c r="B32" s="136" t="s">
        <v>206</v>
      </c>
      <c r="C32" s="135" t="n">
        <v>5</v>
      </c>
      <c r="D32" s="130" t="n">
        <v>211656</v>
      </c>
    </row>
    <row r="33" s="121" customFormat="true" ht="18.75" hidden="false" customHeight="false" outlineLevel="0" collapsed="false">
      <c r="A33" s="122" t="s">
        <v>207</v>
      </c>
      <c r="B33" s="133" t="s">
        <v>208</v>
      </c>
      <c r="C33" s="122" t="n">
        <v>2</v>
      </c>
      <c r="D33" s="124" t="n">
        <f aca="false">+D34</f>
        <v>2600</v>
      </c>
    </row>
    <row r="34" customFormat="false" ht="37.5" hidden="false" customHeight="false" outlineLevel="0" collapsed="false">
      <c r="A34" s="125" t="s">
        <v>209</v>
      </c>
      <c r="B34" s="126" t="s">
        <v>210</v>
      </c>
      <c r="C34" s="125" t="n">
        <v>3</v>
      </c>
      <c r="D34" s="127" t="n">
        <f aca="false">+D35</f>
        <v>2600</v>
      </c>
    </row>
    <row r="35" customFormat="false" ht="56.25" hidden="false" customHeight="false" outlineLevel="0" collapsed="false">
      <c r="A35" s="128" t="s">
        <v>71</v>
      </c>
      <c r="B35" s="129" t="s">
        <v>211</v>
      </c>
      <c r="C35" s="128" t="n">
        <v>4</v>
      </c>
      <c r="D35" s="131" t="n">
        <v>2600</v>
      </c>
    </row>
    <row r="36" s="121" customFormat="true" ht="37.5" hidden="false" customHeight="false" outlineLevel="0" collapsed="false">
      <c r="A36" s="122" t="s">
        <v>212</v>
      </c>
      <c r="B36" s="133" t="s">
        <v>213</v>
      </c>
      <c r="C36" s="122" t="n">
        <v>2</v>
      </c>
      <c r="D36" s="124" t="n">
        <f aca="false">+D37</f>
        <v>671797</v>
      </c>
    </row>
    <row r="37" customFormat="false" ht="81.75" hidden="false" customHeight="true" outlineLevel="0" collapsed="false">
      <c r="A37" s="125" t="s">
        <v>214</v>
      </c>
      <c r="B37" s="126" t="s">
        <v>215</v>
      </c>
      <c r="C37" s="125" t="n">
        <v>3</v>
      </c>
      <c r="D37" s="127" t="n">
        <f aca="false">+D38+D40+D42</f>
        <v>671797</v>
      </c>
    </row>
    <row r="38" customFormat="false" ht="75" hidden="false" customHeight="false" outlineLevel="0" collapsed="false">
      <c r="A38" s="128" t="s">
        <v>216</v>
      </c>
      <c r="B38" s="129" t="s">
        <v>217</v>
      </c>
      <c r="C38" s="128" t="n">
        <v>4</v>
      </c>
      <c r="D38" s="134" t="n">
        <f aca="false">+D39</f>
        <v>671797</v>
      </c>
    </row>
    <row r="39" customFormat="false" ht="75" hidden="false" customHeight="false" outlineLevel="0" collapsed="false">
      <c r="A39" s="135" t="s">
        <v>79</v>
      </c>
      <c r="B39" s="136" t="s">
        <v>218</v>
      </c>
      <c r="C39" s="135" t="n">
        <v>5</v>
      </c>
      <c r="D39" s="132" t="n">
        <v>671797</v>
      </c>
    </row>
    <row r="40" customFormat="false" ht="75" hidden="true" customHeight="false" outlineLevel="0" collapsed="false">
      <c r="A40" s="128" t="s">
        <v>219</v>
      </c>
      <c r="B40" s="129" t="s">
        <v>220</v>
      </c>
      <c r="C40" s="128" t="n">
        <v>4</v>
      </c>
      <c r="D40" s="134" t="n">
        <f aca="false">+D41</f>
        <v>0</v>
      </c>
    </row>
    <row r="41" customFormat="false" ht="56.25" hidden="true" customHeight="false" outlineLevel="0" collapsed="false">
      <c r="A41" s="135" t="s">
        <v>221</v>
      </c>
      <c r="B41" s="136" t="s">
        <v>222</v>
      </c>
      <c r="C41" s="135" t="n">
        <v>5</v>
      </c>
      <c r="D41" s="137"/>
    </row>
    <row r="42" customFormat="false" ht="37.5" hidden="true" customHeight="false" outlineLevel="0" collapsed="false">
      <c r="A42" s="128" t="s">
        <v>223</v>
      </c>
      <c r="B42" s="129" t="s">
        <v>224</v>
      </c>
      <c r="C42" s="128" t="n">
        <v>4</v>
      </c>
      <c r="D42" s="134" t="n">
        <f aca="false">+D43</f>
        <v>0</v>
      </c>
    </row>
    <row r="43" customFormat="false" ht="37.5" hidden="true" customHeight="false" outlineLevel="0" collapsed="false">
      <c r="A43" s="135" t="s">
        <v>81</v>
      </c>
      <c r="B43" s="136" t="s">
        <v>82</v>
      </c>
      <c r="C43" s="135" t="n">
        <v>5</v>
      </c>
      <c r="D43" s="137"/>
    </row>
    <row r="44" s="121" customFormat="true" ht="37.5" hidden="true" customHeight="false" outlineLevel="0" collapsed="false">
      <c r="A44" s="122" t="s">
        <v>225</v>
      </c>
      <c r="B44" s="133" t="s">
        <v>226</v>
      </c>
      <c r="C44" s="122" t="n">
        <v>2</v>
      </c>
      <c r="D44" s="124" t="n">
        <f aca="false">+D45</f>
        <v>0</v>
      </c>
    </row>
    <row r="45" customFormat="false" ht="18.75" hidden="true" customHeight="false" outlineLevel="0" collapsed="false">
      <c r="A45" s="125" t="s">
        <v>227</v>
      </c>
      <c r="B45" s="126" t="s">
        <v>228</v>
      </c>
      <c r="C45" s="125" t="n">
        <v>3</v>
      </c>
      <c r="D45" s="127" t="n">
        <f aca="false">+D46</f>
        <v>0</v>
      </c>
    </row>
    <row r="46" customFormat="false" ht="18.75" hidden="true" customHeight="false" outlineLevel="0" collapsed="false">
      <c r="A46" s="128" t="s">
        <v>229</v>
      </c>
      <c r="B46" s="129" t="s">
        <v>230</v>
      </c>
      <c r="C46" s="128" t="n">
        <v>4</v>
      </c>
      <c r="D46" s="134" t="n">
        <f aca="false">+D47</f>
        <v>0</v>
      </c>
    </row>
    <row r="47" customFormat="false" ht="18.75" hidden="true" customHeight="false" outlineLevel="0" collapsed="false">
      <c r="A47" s="135" t="s">
        <v>99</v>
      </c>
      <c r="B47" s="136" t="s">
        <v>100</v>
      </c>
      <c r="C47" s="135" t="n">
        <v>5</v>
      </c>
      <c r="D47" s="137"/>
    </row>
    <row r="48" s="121" customFormat="true" ht="18.75" hidden="true" customHeight="false" outlineLevel="0" collapsed="false">
      <c r="A48" s="122" t="s">
        <v>231</v>
      </c>
      <c r="B48" s="133" t="s">
        <v>232</v>
      </c>
      <c r="C48" s="122" t="n">
        <v>2</v>
      </c>
      <c r="D48" s="124" t="n">
        <f aca="false">+D49+D53</f>
        <v>0</v>
      </c>
    </row>
    <row r="49" customFormat="false" ht="75" hidden="true" customHeight="false" outlineLevel="0" collapsed="false">
      <c r="A49" s="125" t="s">
        <v>233</v>
      </c>
      <c r="B49" s="126" t="s">
        <v>234</v>
      </c>
      <c r="C49" s="125" t="n">
        <v>3</v>
      </c>
      <c r="D49" s="127" t="n">
        <f aca="false">+D50</f>
        <v>0</v>
      </c>
    </row>
    <row r="50" customFormat="false" ht="75" hidden="true" customHeight="false" outlineLevel="0" collapsed="false">
      <c r="A50" s="128" t="s">
        <v>235</v>
      </c>
      <c r="B50" s="129" t="s">
        <v>236</v>
      </c>
      <c r="C50" s="128" t="n">
        <v>4</v>
      </c>
      <c r="D50" s="134" t="n">
        <f aca="false">SUM(D51:D52)</f>
        <v>0</v>
      </c>
    </row>
    <row r="51" customFormat="false" ht="75" hidden="true" customHeight="false" outlineLevel="0" collapsed="false">
      <c r="A51" s="135" t="s">
        <v>103</v>
      </c>
      <c r="B51" s="136" t="s">
        <v>104</v>
      </c>
      <c r="C51" s="135" t="n">
        <v>5</v>
      </c>
      <c r="D51" s="137"/>
    </row>
    <row r="52" customFormat="false" ht="75" hidden="true" customHeight="false" outlineLevel="0" collapsed="false">
      <c r="A52" s="135" t="s">
        <v>105</v>
      </c>
      <c r="B52" s="136" t="s">
        <v>106</v>
      </c>
      <c r="C52" s="135" t="n">
        <v>5</v>
      </c>
      <c r="D52" s="137"/>
    </row>
    <row r="53" customFormat="false" ht="37.5" hidden="true" customHeight="false" outlineLevel="0" collapsed="false">
      <c r="A53" s="125" t="s">
        <v>237</v>
      </c>
      <c r="B53" s="126" t="s">
        <v>238</v>
      </c>
      <c r="C53" s="125" t="n">
        <v>3</v>
      </c>
      <c r="D53" s="127" t="n">
        <f aca="false">+D54</f>
        <v>0</v>
      </c>
    </row>
    <row r="54" customFormat="false" ht="56.25" hidden="true" customHeight="false" outlineLevel="0" collapsed="false">
      <c r="A54" s="128" t="s">
        <v>239</v>
      </c>
      <c r="B54" s="129" t="s">
        <v>240</v>
      </c>
      <c r="C54" s="128" t="n">
        <v>4</v>
      </c>
      <c r="D54" s="134" t="n">
        <f aca="false">+D55</f>
        <v>0</v>
      </c>
    </row>
    <row r="55" customFormat="false" ht="56.25" hidden="true" customHeight="false" outlineLevel="0" collapsed="false">
      <c r="A55" s="135" t="s">
        <v>241</v>
      </c>
      <c r="B55" s="136" t="s">
        <v>118</v>
      </c>
      <c r="C55" s="135" t="n">
        <v>5</v>
      </c>
      <c r="D55" s="137"/>
    </row>
    <row r="56" s="121" customFormat="true" ht="18.75" hidden="true" customHeight="false" outlineLevel="0" collapsed="false">
      <c r="A56" s="122" t="s">
        <v>242</v>
      </c>
      <c r="B56" s="133" t="s">
        <v>243</v>
      </c>
      <c r="C56" s="122" t="n">
        <v>2</v>
      </c>
      <c r="D56" s="124" t="n">
        <f aca="false">+D57+D60</f>
        <v>0</v>
      </c>
    </row>
    <row r="57" customFormat="false" ht="18.75" hidden="true" customHeight="false" outlineLevel="0" collapsed="false">
      <c r="A57" s="125" t="s">
        <v>244</v>
      </c>
      <c r="B57" s="126" t="s">
        <v>245</v>
      </c>
      <c r="C57" s="125" t="n">
        <v>3</v>
      </c>
      <c r="D57" s="127" t="n">
        <f aca="false">+D58</f>
        <v>0</v>
      </c>
    </row>
    <row r="58" customFormat="false" ht="37.5" hidden="true" customHeight="false" outlineLevel="0" collapsed="false">
      <c r="A58" s="128" t="s">
        <v>246</v>
      </c>
      <c r="B58" s="129" t="s">
        <v>247</v>
      </c>
      <c r="C58" s="128" t="n">
        <v>4</v>
      </c>
      <c r="D58" s="134" t="n">
        <f aca="false">+D59</f>
        <v>0</v>
      </c>
    </row>
    <row r="59" customFormat="false" ht="56.25" hidden="true" customHeight="false" outlineLevel="0" collapsed="false">
      <c r="A59" s="135" t="s">
        <v>123</v>
      </c>
      <c r="B59" s="136" t="s">
        <v>124</v>
      </c>
      <c r="C59" s="135" t="n">
        <v>5</v>
      </c>
      <c r="D59" s="137"/>
    </row>
    <row r="60" customFormat="false" ht="37.5" hidden="true" customHeight="false" outlineLevel="0" collapsed="false">
      <c r="A60" s="125" t="s">
        <v>248</v>
      </c>
      <c r="B60" s="126" t="s">
        <v>249</v>
      </c>
      <c r="C60" s="125" t="n">
        <v>3</v>
      </c>
      <c r="D60" s="127" t="n">
        <f aca="false">+D61</f>
        <v>0</v>
      </c>
    </row>
    <row r="61" customFormat="false" ht="56.25" hidden="true" customHeight="false" outlineLevel="0" collapsed="false">
      <c r="A61" s="128" t="s">
        <v>127</v>
      </c>
      <c r="B61" s="129" t="s">
        <v>128</v>
      </c>
      <c r="C61" s="128" t="n">
        <v>4</v>
      </c>
      <c r="D61" s="131"/>
    </row>
    <row r="62" s="121" customFormat="true" ht="18.75" hidden="false" customHeight="false" outlineLevel="0" collapsed="false">
      <c r="A62" s="122" t="s">
        <v>250</v>
      </c>
      <c r="B62" s="133" t="s">
        <v>251</v>
      </c>
      <c r="C62" s="122" t="n">
        <v>2</v>
      </c>
      <c r="D62" s="124" t="n">
        <f aca="false">+D63+D65</f>
        <v>0</v>
      </c>
    </row>
    <row r="63" customFormat="false" ht="18.75" hidden="true" customHeight="false" outlineLevel="0" collapsed="false">
      <c r="A63" s="125" t="s">
        <v>252</v>
      </c>
      <c r="B63" s="126" t="s">
        <v>253</v>
      </c>
      <c r="C63" s="125" t="n">
        <v>3</v>
      </c>
      <c r="D63" s="127" t="n">
        <f aca="false">+D64</f>
        <v>0</v>
      </c>
    </row>
    <row r="64" customFormat="false" ht="18.75" hidden="true" customHeight="false" outlineLevel="0" collapsed="false">
      <c r="A64" s="128" t="s">
        <v>254</v>
      </c>
      <c r="B64" s="129" t="s">
        <v>136</v>
      </c>
      <c r="C64" s="128" t="n">
        <v>4</v>
      </c>
      <c r="D64" s="131"/>
    </row>
    <row r="65" customFormat="false" ht="18.75" hidden="false" customHeight="false" outlineLevel="0" collapsed="false">
      <c r="A65" s="125" t="s">
        <v>255</v>
      </c>
      <c r="B65" s="126" t="s">
        <v>256</v>
      </c>
      <c r="C65" s="125" t="n">
        <v>3</v>
      </c>
      <c r="D65" s="127" t="n">
        <f aca="false">+D66</f>
        <v>0</v>
      </c>
    </row>
    <row r="66" customFormat="false" ht="18.75" hidden="false" customHeight="false" outlineLevel="0" collapsed="false">
      <c r="A66" s="128" t="s">
        <v>257</v>
      </c>
      <c r="B66" s="129" t="s">
        <v>140</v>
      </c>
      <c r="C66" s="128" t="n">
        <v>4</v>
      </c>
      <c r="D66" s="131"/>
    </row>
    <row r="67" s="121" customFormat="true" ht="18.75" hidden="false" customHeight="false" outlineLevel="0" collapsed="false">
      <c r="A67" s="117" t="s">
        <v>141</v>
      </c>
      <c r="B67" s="118" t="s">
        <v>258</v>
      </c>
      <c r="C67" s="117" t="n">
        <v>1</v>
      </c>
      <c r="D67" s="119" t="n">
        <f aca="false">+D68+D87+D93</f>
        <v>976174</v>
      </c>
    </row>
    <row r="68" s="121" customFormat="true" ht="37.5" hidden="false" customHeight="false" outlineLevel="0" collapsed="false">
      <c r="A68" s="122" t="s">
        <v>259</v>
      </c>
      <c r="B68" s="133" t="s">
        <v>260</v>
      </c>
      <c r="C68" s="122" t="n">
        <v>2</v>
      </c>
      <c r="D68" s="124" t="n">
        <f aca="false">+D69+D74+D81+D84</f>
        <v>976174</v>
      </c>
    </row>
    <row r="69" customFormat="false" ht="18.75" hidden="false" customHeight="false" outlineLevel="0" collapsed="false">
      <c r="A69" s="125" t="s">
        <v>261</v>
      </c>
      <c r="B69" s="126" t="s">
        <v>262</v>
      </c>
      <c r="C69" s="125" t="n">
        <v>3</v>
      </c>
      <c r="D69" s="127" t="n">
        <f aca="false">+D70+D72</f>
        <v>417294</v>
      </c>
    </row>
    <row r="70" customFormat="false" ht="18.75" hidden="false" customHeight="false" outlineLevel="0" collapsed="false">
      <c r="A70" s="128" t="s">
        <v>263</v>
      </c>
      <c r="B70" s="129" t="s">
        <v>264</v>
      </c>
      <c r="C70" s="128" t="n">
        <v>4</v>
      </c>
      <c r="D70" s="134" t="n">
        <f aca="false">+D71</f>
        <v>277010</v>
      </c>
    </row>
    <row r="71" customFormat="false" ht="18.75" hidden="false" customHeight="false" outlineLevel="0" collapsed="false">
      <c r="A71" s="135" t="s">
        <v>265</v>
      </c>
      <c r="B71" s="136" t="s">
        <v>266</v>
      </c>
      <c r="C71" s="135" t="n">
        <v>5</v>
      </c>
      <c r="D71" s="137" t="n">
        <v>277010</v>
      </c>
    </row>
    <row r="72" customFormat="false" ht="18.75" hidden="false" customHeight="false" outlineLevel="0" collapsed="false">
      <c r="A72" s="128" t="s">
        <v>267</v>
      </c>
      <c r="B72" s="129" t="s">
        <v>268</v>
      </c>
      <c r="C72" s="128" t="n">
        <v>4</v>
      </c>
      <c r="D72" s="134" t="n">
        <f aca="false">+D73</f>
        <v>140284</v>
      </c>
    </row>
    <row r="73" customFormat="false" ht="37.5" hidden="false" customHeight="false" outlineLevel="0" collapsed="false">
      <c r="A73" s="135" t="s">
        <v>269</v>
      </c>
      <c r="B73" s="136" t="s">
        <v>270</v>
      </c>
      <c r="C73" s="135" t="n">
        <v>5</v>
      </c>
      <c r="D73" s="137" t="n">
        <v>140284</v>
      </c>
    </row>
    <row r="74" customFormat="false" ht="37.5" hidden="false" customHeight="false" outlineLevel="0" collapsed="false">
      <c r="A74" s="125" t="s">
        <v>271</v>
      </c>
      <c r="B74" s="126" t="s">
        <v>272</v>
      </c>
      <c r="C74" s="125" t="n">
        <v>3</v>
      </c>
      <c r="D74" s="127" t="n">
        <f aca="false">+D75+D77+D79</f>
        <v>478126</v>
      </c>
    </row>
    <row r="75" customFormat="false" ht="37.5" hidden="true" customHeight="false" outlineLevel="0" collapsed="false">
      <c r="A75" s="128" t="s">
        <v>273</v>
      </c>
      <c r="B75" s="129" t="s">
        <v>274</v>
      </c>
      <c r="C75" s="128" t="n">
        <v>4</v>
      </c>
      <c r="D75" s="134" t="n">
        <f aca="false">+D76</f>
        <v>0</v>
      </c>
    </row>
    <row r="76" customFormat="false" ht="56.25" hidden="true" customHeight="false" outlineLevel="0" collapsed="false">
      <c r="A76" s="135" t="s">
        <v>275</v>
      </c>
      <c r="B76" s="136" t="s">
        <v>276</v>
      </c>
      <c r="C76" s="135" t="n">
        <v>5</v>
      </c>
      <c r="D76" s="137"/>
    </row>
    <row r="77" customFormat="false" ht="37.5" hidden="true" customHeight="false" outlineLevel="0" collapsed="false">
      <c r="A77" s="128" t="s">
        <v>277</v>
      </c>
      <c r="B77" s="129" t="s">
        <v>278</v>
      </c>
      <c r="C77" s="128" t="n">
        <v>4</v>
      </c>
      <c r="D77" s="134" t="n">
        <f aca="false">+D78</f>
        <v>0</v>
      </c>
    </row>
    <row r="78" customFormat="false" ht="56.25" hidden="true" customHeight="false" outlineLevel="0" collapsed="false">
      <c r="A78" s="135" t="s">
        <v>279</v>
      </c>
      <c r="B78" s="136" t="s">
        <v>280</v>
      </c>
      <c r="C78" s="135" t="n">
        <v>5</v>
      </c>
      <c r="D78" s="137"/>
    </row>
    <row r="79" customFormat="false" ht="18.75" hidden="false" customHeight="false" outlineLevel="0" collapsed="false">
      <c r="A79" s="128" t="s">
        <v>281</v>
      </c>
      <c r="B79" s="129" t="s">
        <v>282</v>
      </c>
      <c r="C79" s="128" t="n">
        <v>4</v>
      </c>
      <c r="D79" s="134" t="n">
        <f aca="false">+D80</f>
        <v>478126</v>
      </c>
    </row>
    <row r="80" customFormat="false" ht="18.75" hidden="false" customHeight="false" outlineLevel="0" collapsed="false">
      <c r="A80" s="135" t="s">
        <v>283</v>
      </c>
      <c r="B80" s="136" t="s">
        <v>284</v>
      </c>
      <c r="C80" s="135" t="n">
        <v>5</v>
      </c>
      <c r="D80" s="137" t="n">
        <v>478126</v>
      </c>
    </row>
    <row r="81" customFormat="false" ht="18.75" hidden="false" customHeight="false" outlineLevel="0" collapsed="false">
      <c r="A81" s="125" t="s">
        <v>285</v>
      </c>
      <c r="B81" s="126" t="s">
        <v>286</v>
      </c>
      <c r="C81" s="125" t="n">
        <v>3</v>
      </c>
      <c r="D81" s="127" t="n">
        <f aca="false">+D82</f>
        <v>80754</v>
      </c>
    </row>
    <row r="82" customFormat="false" ht="37.5" hidden="false" customHeight="false" outlineLevel="0" collapsed="false">
      <c r="A82" s="128" t="s">
        <v>287</v>
      </c>
      <c r="B82" s="129" t="s">
        <v>288</v>
      </c>
      <c r="C82" s="128" t="n">
        <v>4</v>
      </c>
      <c r="D82" s="134" t="n">
        <f aca="false">+D83</f>
        <v>80754</v>
      </c>
    </row>
    <row r="83" customFormat="false" ht="37.5" hidden="false" customHeight="false" outlineLevel="0" collapsed="false">
      <c r="A83" s="135" t="s">
        <v>289</v>
      </c>
      <c r="B83" s="136" t="s">
        <v>290</v>
      </c>
      <c r="C83" s="135" t="n">
        <v>5</v>
      </c>
      <c r="D83" s="137" t="n">
        <v>80754</v>
      </c>
    </row>
    <row r="84" customFormat="false" ht="18.75" hidden="true" customHeight="false" outlineLevel="0" collapsed="false">
      <c r="A84" s="125" t="s">
        <v>291</v>
      </c>
      <c r="B84" s="126" t="s">
        <v>292</v>
      </c>
      <c r="C84" s="125" t="n">
        <v>3</v>
      </c>
      <c r="D84" s="127" t="n">
        <f aca="false">+D85</f>
        <v>0</v>
      </c>
    </row>
    <row r="85" customFormat="false" ht="56.25" hidden="true" customHeight="false" outlineLevel="0" collapsed="false">
      <c r="A85" s="128" t="s">
        <v>293</v>
      </c>
      <c r="B85" s="129" t="s">
        <v>294</v>
      </c>
      <c r="C85" s="128" t="n">
        <v>4</v>
      </c>
      <c r="D85" s="134" t="n">
        <f aca="false">+D86</f>
        <v>0</v>
      </c>
    </row>
    <row r="86" customFormat="false" ht="56.25" hidden="true" customHeight="false" outlineLevel="0" collapsed="false">
      <c r="A86" s="135" t="s">
        <v>295</v>
      </c>
      <c r="B86" s="136" t="s">
        <v>296</v>
      </c>
      <c r="C86" s="135" t="n">
        <v>5</v>
      </c>
      <c r="D86" s="137"/>
    </row>
    <row r="87" s="121" customFormat="true" ht="18.75" hidden="true" customHeight="false" outlineLevel="0" collapsed="false">
      <c r="A87" s="122" t="s">
        <v>297</v>
      </c>
      <c r="B87" s="133" t="s">
        <v>298</v>
      </c>
      <c r="C87" s="122" t="n">
        <v>2</v>
      </c>
      <c r="D87" s="124" t="n">
        <f aca="false">+D88</f>
        <v>0</v>
      </c>
    </row>
    <row r="88" customFormat="false" ht="18.75" hidden="true" customHeight="false" outlineLevel="0" collapsed="false">
      <c r="A88" s="125" t="s">
        <v>299</v>
      </c>
      <c r="B88" s="126" t="s">
        <v>300</v>
      </c>
      <c r="C88" s="125" t="n">
        <v>3</v>
      </c>
      <c r="D88" s="127" t="n">
        <f aca="false">+D89</f>
        <v>0</v>
      </c>
    </row>
    <row r="89" customFormat="false" ht="18.75" hidden="true" customHeight="false" outlineLevel="0" collapsed="false">
      <c r="A89" s="128" t="s">
        <v>301</v>
      </c>
      <c r="B89" s="129" t="s">
        <v>300</v>
      </c>
      <c r="C89" s="128" t="n">
        <v>4</v>
      </c>
      <c r="D89" s="131"/>
    </row>
    <row r="90" s="121" customFormat="true" ht="66" hidden="true" customHeight="false" outlineLevel="0" collapsed="false">
      <c r="A90" s="122" t="s">
        <v>302</v>
      </c>
      <c r="B90" s="138" t="s">
        <v>303</v>
      </c>
      <c r="C90" s="122" t="n">
        <v>2</v>
      </c>
      <c r="D90" s="124" t="n">
        <f aca="false">+D91</f>
        <v>0</v>
      </c>
    </row>
    <row r="91" customFormat="false" ht="49.5" hidden="true" customHeight="false" outlineLevel="0" collapsed="false">
      <c r="A91" s="125" t="s">
        <v>304</v>
      </c>
      <c r="B91" s="139" t="s">
        <v>305</v>
      </c>
      <c r="C91" s="125" t="n">
        <v>3</v>
      </c>
      <c r="D91" s="127" t="n">
        <f aca="false">+D92</f>
        <v>0</v>
      </c>
    </row>
    <row r="92" customFormat="false" ht="49.5" hidden="true" customHeight="false" outlineLevel="0" collapsed="false">
      <c r="A92" s="128" t="s">
        <v>306</v>
      </c>
      <c r="B92" s="140" t="s">
        <v>307</v>
      </c>
      <c r="C92" s="128" t="n">
        <v>4</v>
      </c>
      <c r="D92" s="131"/>
    </row>
    <row r="93" s="121" customFormat="true" ht="37.5" hidden="true" customHeight="false" outlineLevel="0" collapsed="false">
      <c r="A93" s="122" t="s">
        <v>308</v>
      </c>
      <c r="B93" s="133" t="s">
        <v>309</v>
      </c>
      <c r="C93" s="122" t="n">
        <v>2</v>
      </c>
      <c r="D93" s="124" t="n">
        <f aca="false">+D94</f>
        <v>0</v>
      </c>
    </row>
    <row r="94" customFormat="false" ht="37.5" hidden="true" customHeight="false" outlineLevel="0" collapsed="false">
      <c r="A94" s="125" t="s">
        <v>310</v>
      </c>
      <c r="B94" s="126" t="s">
        <v>311</v>
      </c>
      <c r="C94" s="125" t="n">
        <v>3</v>
      </c>
      <c r="D94" s="127" t="n">
        <f aca="false">+D95</f>
        <v>0</v>
      </c>
    </row>
    <row r="95" customFormat="false" ht="37.5" hidden="true" customHeight="false" outlineLevel="0" collapsed="false">
      <c r="A95" s="128" t="s">
        <v>312</v>
      </c>
      <c r="B95" s="129" t="s">
        <v>313</v>
      </c>
      <c r="C95" s="128" t="n">
        <v>4</v>
      </c>
      <c r="D95" s="131"/>
    </row>
    <row r="96" customFormat="false" ht="18.75" hidden="false" customHeight="false" outlineLevel="0" collapsed="false">
      <c r="B96" s="141"/>
    </row>
    <row r="97" customFormat="false" ht="18.75" hidden="false" customHeight="false" outlineLevel="0" collapsed="false">
      <c r="B97" s="141"/>
    </row>
  </sheetData>
  <autoFilter ref="A13:D95"/>
  <mergeCells count="10">
    <mergeCell ref="B1:D1"/>
    <mergeCell ref="A2:D2"/>
    <mergeCell ref="A3:D3"/>
    <mergeCell ref="A4:D4"/>
    <mergeCell ref="A5:D5"/>
    <mergeCell ref="B6:D6"/>
    <mergeCell ref="A7:I7"/>
    <mergeCell ref="B8:D8"/>
    <mergeCell ref="A10:D10"/>
    <mergeCell ref="A11:D11"/>
  </mergeCells>
  <printOptions headings="false" gridLines="false" gridLinesSet="true" horizontalCentered="true" verticalCentered="false"/>
  <pageMargins left="0.7875" right="0.196527777777778" top="0.275694444444444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K8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A4" activeCellId="0" sqref="A4:E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42" width="35.99"/>
    <col collapsed="false" customWidth="true" hidden="false" outlineLevel="0" max="2" min="2" style="143" width="75.99"/>
    <col collapsed="false" customWidth="true" hidden="true" outlineLevel="0" max="3" min="3" style="144" width="18.14"/>
    <col collapsed="false" customWidth="true" hidden="false" outlineLevel="0" max="5" min="4" style="144" width="18.56"/>
    <col collapsed="false" customWidth="true" hidden="false" outlineLevel="0" max="6" min="6" style="144" width="15.28"/>
    <col collapsed="false" customWidth="true" hidden="false" outlineLevel="0" max="8" min="7" style="8" width="15.7"/>
    <col collapsed="false" customWidth="true" hidden="false" outlineLevel="0" max="9" min="9" style="144" width="15.28"/>
    <col collapsed="false" customWidth="true" hidden="false" outlineLevel="0" max="11" min="10" style="8" width="15.7"/>
    <col collapsed="false" customWidth="false" hidden="false" outlineLevel="0" max="257" min="12" style="8" width="8.85"/>
  </cols>
  <sheetData>
    <row r="1" s="12" customFormat="true" ht="24.75" hidden="false" customHeight="true" outlineLevel="0" collapsed="false">
      <c r="A1" s="145" t="s">
        <v>314</v>
      </c>
      <c r="B1" s="145"/>
      <c r="C1" s="145"/>
      <c r="D1" s="145"/>
      <c r="E1" s="145"/>
      <c r="F1" s="145"/>
      <c r="G1" s="10"/>
      <c r="H1" s="10"/>
      <c r="I1" s="145"/>
      <c r="J1" s="10"/>
      <c r="K1" s="10"/>
    </row>
    <row r="2" s="12" customFormat="true" ht="24.75" hidden="false" customHeight="true" outlineLevel="0" collapsed="false">
      <c r="A2" s="145" t="s">
        <v>1</v>
      </c>
      <c r="B2" s="145"/>
      <c r="C2" s="145"/>
      <c r="D2" s="145"/>
      <c r="E2" s="145"/>
      <c r="F2" s="145"/>
      <c r="G2" s="10"/>
      <c r="H2" s="10"/>
      <c r="I2" s="145"/>
      <c r="J2" s="10"/>
      <c r="K2" s="10"/>
    </row>
    <row r="3" s="12" customFormat="true" ht="24.75" hidden="false" customHeight="true" outlineLevel="0" collapsed="false">
      <c r="A3" s="145" t="s">
        <v>315</v>
      </c>
      <c r="B3" s="145"/>
      <c r="C3" s="145"/>
      <c r="D3" s="145"/>
      <c r="E3" s="145"/>
      <c r="F3" s="145"/>
      <c r="G3" s="10"/>
      <c r="H3" s="10"/>
      <c r="I3" s="145"/>
      <c r="J3" s="10"/>
      <c r="K3" s="10"/>
    </row>
    <row r="4" s="12" customFormat="true" ht="24.75" hidden="false" customHeight="true" outlineLevel="0" collapsed="false">
      <c r="A4" s="61" t="s">
        <v>3</v>
      </c>
      <c r="B4" s="61"/>
      <c r="C4" s="61"/>
      <c r="D4" s="61"/>
      <c r="E4" s="61"/>
      <c r="F4" s="145"/>
      <c r="G4" s="10"/>
      <c r="H4" s="10"/>
      <c r="I4" s="145"/>
      <c r="J4" s="10"/>
      <c r="K4" s="10"/>
    </row>
    <row r="5" customFormat="false" ht="18.75" hidden="false" customHeight="true" outlineLevel="0" collapsed="false">
      <c r="A5" s="61" t="s">
        <v>4</v>
      </c>
      <c r="B5" s="61"/>
      <c r="C5" s="61"/>
      <c r="D5" s="61"/>
      <c r="E5" s="61"/>
      <c r="F5" s="146"/>
      <c r="G5" s="146"/>
      <c r="I5" s="146"/>
      <c r="J5" s="146"/>
    </row>
    <row r="6" customFormat="false" ht="18.75" hidden="false" customHeight="false" outlineLevel="0" collapsed="false">
      <c r="A6" s="147"/>
      <c r="B6" s="147"/>
      <c r="C6" s="147"/>
      <c r="D6" s="147"/>
      <c r="E6" s="147"/>
      <c r="F6" s="148"/>
      <c r="I6" s="148"/>
    </row>
    <row r="7" s="150" customFormat="true" ht="63.75" hidden="false" customHeight="true" outlineLevel="0" collapsed="false">
      <c r="A7" s="87" t="s">
        <v>316</v>
      </c>
      <c r="B7" s="87"/>
      <c r="C7" s="87"/>
      <c r="D7" s="87"/>
      <c r="E7" s="87"/>
      <c r="F7" s="149"/>
      <c r="I7" s="149"/>
    </row>
    <row r="8" s="150" customFormat="true" ht="18.75" hidden="false" customHeight="false" outlineLevel="0" collapsed="false">
      <c r="A8" s="151"/>
      <c r="B8" s="151"/>
      <c r="C8" s="151"/>
      <c r="D8" s="152"/>
      <c r="E8" s="152"/>
      <c r="F8" s="148"/>
      <c r="I8" s="148"/>
    </row>
    <row r="9" customFormat="false" ht="18.75" hidden="false" customHeight="true" outlineLevel="0" collapsed="false">
      <c r="C9" s="153" t="s">
        <v>7</v>
      </c>
      <c r="D9" s="153"/>
      <c r="E9" s="153"/>
      <c r="F9" s="154"/>
      <c r="I9" s="154"/>
    </row>
    <row r="10" s="157" customFormat="true" ht="88.5" hidden="false" customHeight="true" outlineLevel="0" collapsed="false">
      <c r="A10" s="108" t="s">
        <v>167</v>
      </c>
      <c r="B10" s="109" t="s">
        <v>168</v>
      </c>
      <c r="C10" s="110" t="s">
        <v>169</v>
      </c>
      <c r="D10" s="111" t="s">
        <v>317</v>
      </c>
      <c r="E10" s="155" t="s">
        <v>318</v>
      </c>
      <c r="F10" s="156"/>
      <c r="G10" s="156"/>
      <c r="H10" s="156"/>
      <c r="I10" s="156"/>
      <c r="J10" s="156"/>
      <c r="K10" s="156"/>
    </row>
    <row r="11" customFormat="false" ht="18.75" hidden="false" customHeight="true" outlineLevel="0" collapsed="false">
      <c r="A11" s="113"/>
      <c r="B11" s="113" t="s">
        <v>171</v>
      </c>
      <c r="C11" s="113"/>
      <c r="D11" s="114" t="n">
        <f aca="false">+D12+D64</f>
        <v>1820089</v>
      </c>
      <c r="E11" s="158" t="n">
        <f aca="false">+E12+E64</f>
        <v>1827851</v>
      </c>
      <c r="F11" s="159"/>
      <c r="G11" s="159"/>
      <c r="H11" s="159"/>
      <c r="I11" s="159"/>
      <c r="J11" s="159"/>
      <c r="K11" s="159"/>
    </row>
    <row r="12" customFormat="false" ht="17.25" hidden="false" customHeight="true" outlineLevel="0" collapsed="false">
      <c r="A12" s="117" t="s">
        <v>172</v>
      </c>
      <c r="B12" s="118" t="s">
        <v>173</v>
      </c>
      <c r="C12" s="117" t="n">
        <v>1</v>
      </c>
      <c r="D12" s="119" t="n">
        <f aca="false">D13+D18+D22+D30+D33+D41+D45+D53+D59</f>
        <v>1517516</v>
      </c>
      <c r="E12" s="160" t="n">
        <f aca="false">E13+E18+E22+E30+E33+E41+E45+E53+E59</f>
        <v>1523335</v>
      </c>
      <c r="F12" s="161"/>
      <c r="G12" s="161"/>
      <c r="H12" s="161"/>
      <c r="I12" s="161"/>
      <c r="J12" s="161"/>
      <c r="K12" s="161"/>
    </row>
    <row r="13" customFormat="false" ht="18.75" hidden="false" customHeight="false" outlineLevel="0" collapsed="false">
      <c r="A13" s="122" t="s">
        <v>174</v>
      </c>
      <c r="B13" s="123" t="s">
        <v>175</v>
      </c>
      <c r="C13" s="122" t="n">
        <v>2</v>
      </c>
      <c r="D13" s="124" t="n">
        <f aca="false">+D14</f>
        <v>132360</v>
      </c>
      <c r="E13" s="124" t="n">
        <f aca="false">+E14</f>
        <v>136208</v>
      </c>
      <c r="F13" s="162"/>
      <c r="H13" s="163"/>
      <c r="I13" s="162"/>
      <c r="K13" s="163"/>
    </row>
    <row r="14" customFormat="false" ht="18.75" hidden="false" customHeight="false" outlineLevel="0" collapsed="false">
      <c r="A14" s="125" t="s">
        <v>176</v>
      </c>
      <c r="B14" s="126" t="s">
        <v>177</v>
      </c>
      <c r="C14" s="125" t="n">
        <v>3</v>
      </c>
      <c r="D14" s="127" t="n">
        <f aca="false">SUM(D15:D17)</f>
        <v>132360</v>
      </c>
      <c r="E14" s="127" t="n">
        <f aca="false">SUM(E15:E17)</f>
        <v>136208</v>
      </c>
      <c r="F14" s="164"/>
      <c r="I14" s="164"/>
    </row>
    <row r="15" customFormat="false" ht="93.75" hidden="false" customHeight="false" outlineLevel="0" collapsed="false">
      <c r="A15" s="128" t="s">
        <v>178</v>
      </c>
      <c r="B15" s="129" t="s">
        <v>179</v>
      </c>
      <c r="C15" s="128" t="n">
        <v>4</v>
      </c>
      <c r="D15" s="130" t="n">
        <v>132360</v>
      </c>
      <c r="E15" s="130" t="n">
        <v>136208</v>
      </c>
      <c r="F15" s="165"/>
      <c r="G15" s="166"/>
      <c r="H15" s="166"/>
      <c r="I15" s="165"/>
      <c r="J15" s="166"/>
      <c r="K15" s="166"/>
    </row>
    <row r="16" s="167" customFormat="true" ht="131.25" hidden="false" customHeight="true" outlineLevel="0" collapsed="false">
      <c r="A16" s="128" t="s">
        <v>180</v>
      </c>
      <c r="B16" s="129" t="s">
        <v>181</v>
      </c>
      <c r="C16" s="128" t="n">
        <v>4</v>
      </c>
      <c r="D16" s="131"/>
      <c r="E16" s="131"/>
      <c r="F16" s="165"/>
      <c r="I16" s="165"/>
    </row>
    <row r="17" s="167" customFormat="true" ht="56.25" hidden="false" customHeight="false" outlineLevel="0" collapsed="false">
      <c r="A17" s="128" t="s">
        <v>182</v>
      </c>
      <c r="B17" s="129" t="s">
        <v>183</v>
      </c>
      <c r="C17" s="128" t="n">
        <v>4</v>
      </c>
      <c r="D17" s="132"/>
      <c r="E17" s="132"/>
      <c r="F17" s="165"/>
      <c r="I17" s="165"/>
    </row>
    <row r="18" customFormat="false" ht="18.75" hidden="false" customHeight="false" outlineLevel="0" collapsed="false">
      <c r="A18" s="122" t="s">
        <v>184</v>
      </c>
      <c r="B18" s="133" t="s">
        <v>185</v>
      </c>
      <c r="C18" s="122" t="n">
        <v>2</v>
      </c>
      <c r="D18" s="124" t="n">
        <f aca="false">+D19</f>
        <v>54755</v>
      </c>
      <c r="E18" s="124" t="n">
        <f aca="false">+E19</f>
        <v>56726</v>
      </c>
      <c r="F18" s="168"/>
      <c r="I18" s="168"/>
    </row>
    <row r="19" customFormat="false" ht="17.25" hidden="false" customHeight="true" outlineLevel="0" collapsed="false">
      <c r="A19" s="125" t="s">
        <v>186</v>
      </c>
      <c r="B19" s="126" t="s">
        <v>187</v>
      </c>
      <c r="C19" s="125" t="n">
        <v>3</v>
      </c>
      <c r="D19" s="127" t="n">
        <f aca="false">SUM(D20:D21)</f>
        <v>54755</v>
      </c>
      <c r="E19" s="127" t="n">
        <f aca="false">SUM(E20:E21)</f>
        <v>56726</v>
      </c>
      <c r="F19" s="164"/>
      <c r="I19" s="164"/>
    </row>
    <row r="20" s="79" customFormat="true" ht="18.75" hidden="false" customHeight="false" outlineLevel="0" collapsed="false">
      <c r="A20" s="128" t="s">
        <v>188</v>
      </c>
      <c r="B20" s="129" t="s">
        <v>187</v>
      </c>
      <c r="C20" s="128" t="n">
        <v>4</v>
      </c>
      <c r="D20" s="132" t="n">
        <v>54755</v>
      </c>
      <c r="E20" s="132" t="n">
        <v>56726</v>
      </c>
      <c r="F20" s="165"/>
      <c r="I20" s="165"/>
    </row>
    <row r="21" customFormat="false" ht="37.5" hidden="false" customHeight="false" outlineLevel="0" collapsed="false">
      <c r="A21" s="128" t="s">
        <v>189</v>
      </c>
      <c r="B21" s="129" t="s">
        <v>190</v>
      </c>
      <c r="C21" s="128" t="n">
        <v>4</v>
      </c>
      <c r="D21" s="131"/>
      <c r="E21" s="131"/>
      <c r="F21" s="168"/>
      <c r="I21" s="168"/>
    </row>
    <row r="22" customFormat="false" ht="17.25" hidden="false" customHeight="true" outlineLevel="0" collapsed="false">
      <c r="A22" s="122" t="s">
        <v>191</v>
      </c>
      <c r="B22" s="133" t="s">
        <v>192</v>
      </c>
      <c r="C22" s="122" t="n">
        <v>2</v>
      </c>
      <c r="D22" s="124" t="n">
        <f aca="false">+D23+D25</f>
        <v>658604</v>
      </c>
      <c r="E22" s="124" t="n">
        <f aca="false">+E23+E25</f>
        <v>658604</v>
      </c>
      <c r="F22" s="164"/>
      <c r="I22" s="164"/>
    </row>
    <row r="23" s="79" customFormat="true" ht="18.75" hidden="false" customHeight="false" outlineLevel="0" collapsed="false">
      <c r="A23" s="125" t="s">
        <v>193</v>
      </c>
      <c r="B23" s="126" t="s">
        <v>194</v>
      </c>
      <c r="C23" s="125" t="n">
        <v>3</v>
      </c>
      <c r="D23" s="127" t="n">
        <f aca="false">+D24</f>
        <v>36200</v>
      </c>
      <c r="E23" s="127" t="n">
        <f aca="false">+E24</f>
        <v>36200</v>
      </c>
      <c r="F23" s="165"/>
      <c r="I23" s="165"/>
    </row>
    <row r="24" customFormat="false" ht="32.25" hidden="false" customHeight="true" outlineLevel="0" collapsed="false">
      <c r="A24" s="128" t="s">
        <v>195</v>
      </c>
      <c r="B24" s="129" t="s">
        <v>196</v>
      </c>
      <c r="C24" s="128" t="n">
        <v>4</v>
      </c>
      <c r="D24" s="130" t="n">
        <v>36200</v>
      </c>
      <c r="E24" s="130" t="n">
        <v>36200</v>
      </c>
      <c r="F24" s="162"/>
      <c r="I24" s="162"/>
    </row>
    <row r="25" customFormat="false" ht="18.75" hidden="false" customHeight="false" outlineLevel="0" collapsed="false">
      <c r="A25" s="125" t="s">
        <v>197</v>
      </c>
      <c r="B25" s="126" t="s">
        <v>198</v>
      </c>
      <c r="C25" s="125" t="n">
        <v>3</v>
      </c>
      <c r="D25" s="127" t="n">
        <f aca="false">+D26+D28</f>
        <v>622404</v>
      </c>
      <c r="E25" s="127" t="n">
        <f aca="false">+E26+E28</f>
        <v>622404</v>
      </c>
      <c r="F25" s="164"/>
      <c r="I25" s="164"/>
    </row>
    <row r="26" customFormat="false" ht="18.75" hidden="false" customHeight="false" outlineLevel="0" collapsed="false">
      <c r="A26" s="128" t="s">
        <v>199</v>
      </c>
      <c r="B26" s="129" t="s">
        <v>200</v>
      </c>
      <c r="C26" s="128" t="n">
        <v>4</v>
      </c>
      <c r="D26" s="134" t="n">
        <f aca="false">+D27</f>
        <v>410748</v>
      </c>
      <c r="E26" s="134" t="n">
        <f aca="false">+E27</f>
        <v>410748</v>
      </c>
      <c r="F26" s="165"/>
      <c r="I26" s="165"/>
    </row>
    <row r="27" customFormat="false" ht="37.5" hidden="false" customHeight="false" outlineLevel="0" collapsed="false">
      <c r="A27" s="135" t="s">
        <v>201</v>
      </c>
      <c r="B27" s="136" t="s">
        <v>202</v>
      </c>
      <c r="C27" s="135" t="n">
        <v>5</v>
      </c>
      <c r="D27" s="130" t="n">
        <v>410748</v>
      </c>
      <c r="E27" s="130" t="n">
        <v>410748</v>
      </c>
      <c r="F27" s="164"/>
      <c r="I27" s="164"/>
    </row>
    <row r="28" customFormat="false" ht="18.75" hidden="false" customHeight="false" outlineLevel="0" collapsed="false">
      <c r="A28" s="128" t="s">
        <v>203</v>
      </c>
      <c r="B28" s="129" t="s">
        <v>204</v>
      </c>
      <c r="C28" s="128" t="n">
        <v>4</v>
      </c>
      <c r="D28" s="134" t="n">
        <f aca="false">+D29</f>
        <v>211656</v>
      </c>
      <c r="E28" s="134" t="n">
        <f aca="false">+E29</f>
        <v>211656</v>
      </c>
      <c r="F28" s="169"/>
      <c r="I28" s="169"/>
    </row>
    <row r="29" s="171" customFormat="true" ht="37.5" hidden="false" customHeight="false" outlineLevel="0" collapsed="false">
      <c r="A29" s="135" t="s">
        <v>205</v>
      </c>
      <c r="B29" s="136" t="s">
        <v>206</v>
      </c>
      <c r="C29" s="135" t="n">
        <v>5</v>
      </c>
      <c r="D29" s="130" t="n">
        <v>211656</v>
      </c>
      <c r="E29" s="130" t="n">
        <v>211656</v>
      </c>
      <c r="F29" s="170"/>
      <c r="I29" s="170"/>
    </row>
    <row r="30" s="79" customFormat="true" ht="18.75" hidden="false" customHeight="false" outlineLevel="0" collapsed="false">
      <c r="A30" s="122" t="s">
        <v>207</v>
      </c>
      <c r="B30" s="133" t="s">
        <v>208</v>
      </c>
      <c r="C30" s="122" t="n">
        <v>2</v>
      </c>
      <c r="D30" s="124" t="n">
        <f aca="false">+D31</f>
        <v>0</v>
      </c>
      <c r="E30" s="124" t="n">
        <f aca="false">+E31</f>
        <v>0</v>
      </c>
      <c r="F30" s="169"/>
      <c r="I30" s="169"/>
    </row>
    <row r="31" customFormat="false" ht="42" hidden="false" customHeight="true" outlineLevel="0" collapsed="false">
      <c r="A31" s="125" t="s">
        <v>209</v>
      </c>
      <c r="B31" s="126" t="s">
        <v>210</v>
      </c>
      <c r="C31" s="125" t="n">
        <v>3</v>
      </c>
      <c r="D31" s="127" t="n">
        <f aca="false">+D32</f>
        <v>0</v>
      </c>
      <c r="E31" s="127" t="n">
        <f aca="false">+E32</f>
        <v>0</v>
      </c>
      <c r="F31" s="170"/>
      <c r="I31" s="170"/>
    </row>
    <row r="32" customFormat="false" ht="93.75" hidden="false" customHeight="false" outlineLevel="0" collapsed="false">
      <c r="A32" s="128" t="s">
        <v>71</v>
      </c>
      <c r="B32" s="129" t="s">
        <v>211</v>
      </c>
      <c r="C32" s="128" t="n">
        <v>4</v>
      </c>
      <c r="D32" s="131"/>
      <c r="E32" s="131"/>
      <c r="F32" s="162"/>
      <c r="I32" s="162"/>
    </row>
    <row r="33" customFormat="false" ht="61.5" hidden="false" customHeight="true" outlineLevel="0" collapsed="false">
      <c r="A33" s="122" t="s">
        <v>212</v>
      </c>
      <c r="B33" s="133" t="s">
        <v>213</v>
      </c>
      <c r="C33" s="122" t="n">
        <v>2</v>
      </c>
      <c r="D33" s="124" t="n">
        <f aca="false">+D34</f>
        <v>671797</v>
      </c>
      <c r="E33" s="124" t="n">
        <f aca="false">+E34</f>
        <v>671797</v>
      </c>
      <c r="F33" s="172"/>
      <c r="I33" s="172"/>
    </row>
    <row r="34" customFormat="false" ht="101.25" hidden="false" customHeight="true" outlineLevel="0" collapsed="false">
      <c r="A34" s="125" t="s">
        <v>214</v>
      </c>
      <c r="B34" s="126" t="s">
        <v>215</v>
      </c>
      <c r="C34" s="125" t="n">
        <v>3</v>
      </c>
      <c r="D34" s="127" t="n">
        <f aca="false">+D35+D37+D39</f>
        <v>671797</v>
      </c>
      <c r="E34" s="127" t="n">
        <f aca="false">+E35+E37+E39</f>
        <v>671797</v>
      </c>
      <c r="F34" s="165"/>
      <c r="I34" s="165"/>
    </row>
    <row r="35" customFormat="false" ht="66.75" hidden="false" customHeight="true" outlineLevel="0" collapsed="false">
      <c r="A35" s="128" t="s">
        <v>216</v>
      </c>
      <c r="B35" s="129" t="s">
        <v>217</v>
      </c>
      <c r="C35" s="128" t="n">
        <v>4</v>
      </c>
      <c r="D35" s="134" t="n">
        <f aca="false">+D36</f>
        <v>671797</v>
      </c>
      <c r="E35" s="134" t="n">
        <f aca="false">+E36</f>
        <v>671797</v>
      </c>
      <c r="F35" s="162"/>
      <c r="I35" s="162"/>
    </row>
    <row r="36" customFormat="false" ht="93.75" hidden="false" customHeight="false" outlineLevel="0" collapsed="false">
      <c r="A36" s="135" t="s">
        <v>79</v>
      </c>
      <c r="B36" s="136" t="s">
        <v>218</v>
      </c>
      <c r="C36" s="135" t="n">
        <v>5</v>
      </c>
      <c r="D36" s="132" t="n">
        <v>671797</v>
      </c>
      <c r="E36" s="132" t="n">
        <v>671797</v>
      </c>
      <c r="F36" s="164"/>
      <c r="I36" s="164"/>
    </row>
    <row r="37" customFormat="false" ht="112.5" hidden="false" customHeight="false" outlineLevel="0" collapsed="false">
      <c r="A37" s="128" t="s">
        <v>219</v>
      </c>
      <c r="B37" s="129" t="s">
        <v>220</v>
      </c>
      <c r="C37" s="128" t="n">
        <v>4</v>
      </c>
      <c r="D37" s="134" t="n">
        <f aca="false">+D38</f>
        <v>0</v>
      </c>
      <c r="E37" s="134" t="n">
        <f aca="false">+E38</f>
        <v>0</v>
      </c>
      <c r="F37" s="169"/>
      <c r="I37" s="169"/>
    </row>
    <row r="38" customFormat="false" ht="93.75" hidden="false" customHeight="false" outlineLevel="0" collapsed="false">
      <c r="A38" s="135" t="s">
        <v>221</v>
      </c>
      <c r="B38" s="136" t="s">
        <v>222</v>
      </c>
      <c r="C38" s="135" t="n">
        <v>5</v>
      </c>
      <c r="D38" s="137"/>
      <c r="E38" s="137"/>
      <c r="F38" s="165"/>
      <c r="I38" s="165"/>
    </row>
    <row r="39" customFormat="false" ht="56.25" hidden="false" customHeight="false" outlineLevel="0" collapsed="false">
      <c r="A39" s="128" t="s">
        <v>223</v>
      </c>
      <c r="B39" s="129" t="s">
        <v>224</v>
      </c>
      <c r="C39" s="128" t="n">
        <v>4</v>
      </c>
      <c r="D39" s="134" t="n">
        <f aca="false">+D40</f>
        <v>0</v>
      </c>
      <c r="E39" s="134" t="n">
        <f aca="false">+E40</f>
        <v>0</v>
      </c>
      <c r="F39" s="169"/>
      <c r="I39" s="169"/>
    </row>
    <row r="40" customFormat="false" ht="37.5" hidden="false" customHeight="false" outlineLevel="0" collapsed="false">
      <c r="A40" s="135" t="s">
        <v>81</v>
      </c>
      <c r="B40" s="136" t="s">
        <v>82</v>
      </c>
      <c r="C40" s="135" t="n">
        <v>5</v>
      </c>
      <c r="D40" s="137"/>
      <c r="E40" s="137"/>
      <c r="F40" s="165"/>
      <c r="I40" s="165"/>
    </row>
    <row r="41" customFormat="false" ht="37.5" hidden="false" customHeight="false" outlineLevel="0" collapsed="false">
      <c r="A41" s="122" t="s">
        <v>225</v>
      </c>
      <c r="B41" s="133" t="s">
        <v>226</v>
      </c>
      <c r="C41" s="122" t="n">
        <v>2</v>
      </c>
      <c r="D41" s="124" t="n">
        <f aca="false">+D42</f>
        <v>0</v>
      </c>
      <c r="E41" s="124" t="n">
        <f aca="false">+E42</f>
        <v>0</v>
      </c>
      <c r="F41" s="168"/>
      <c r="I41" s="168"/>
    </row>
    <row r="42" customFormat="false" ht="18.75" hidden="false" customHeight="false" outlineLevel="0" collapsed="false">
      <c r="A42" s="125" t="s">
        <v>227</v>
      </c>
      <c r="B42" s="126" t="s">
        <v>228</v>
      </c>
      <c r="C42" s="125" t="n">
        <v>3</v>
      </c>
      <c r="D42" s="127" t="n">
        <f aca="false">+D43</f>
        <v>0</v>
      </c>
      <c r="E42" s="127" t="n">
        <f aca="false">+E43</f>
        <v>0</v>
      </c>
      <c r="F42" s="164"/>
      <c r="I42" s="164"/>
    </row>
    <row r="43" customFormat="false" ht="18.75" hidden="false" customHeight="false" outlineLevel="0" collapsed="false">
      <c r="A43" s="128" t="s">
        <v>229</v>
      </c>
      <c r="B43" s="129" t="s">
        <v>230</v>
      </c>
      <c r="C43" s="128" t="n">
        <v>4</v>
      </c>
      <c r="D43" s="134" t="n">
        <f aca="false">+D44</f>
        <v>0</v>
      </c>
      <c r="E43" s="134" t="n">
        <f aca="false">+E44</f>
        <v>0</v>
      </c>
      <c r="F43" s="165"/>
      <c r="I43" s="165"/>
    </row>
    <row r="44" customFormat="false" ht="37.5" hidden="false" customHeight="false" outlineLevel="0" collapsed="false">
      <c r="A44" s="135" t="s">
        <v>99</v>
      </c>
      <c r="B44" s="136" t="s">
        <v>100</v>
      </c>
      <c r="C44" s="135" t="n">
        <v>5</v>
      </c>
      <c r="D44" s="137"/>
      <c r="E44" s="137"/>
      <c r="F44" s="162"/>
      <c r="I44" s="162"/>
    </row>
    <row r="45" customFormat="false" ht="37.5" hidden="false" customHeight="false" outlineLevel="0" collapsed="false">
      <c r="A45" s="122" t="s">
        <v>231</v>
      </c>
      <c r="B45" s="133" t="s">
        <v>232</v>
      </c>
      <c r="C45" s="122" t="n">
        <v>2</v>
      </c>
      <c r="D45" s="124" t="n">
        <f aca="false">+D46+D50</f>
        <v>0</v>
      </c>
      <c r="E45" s="124" t="n">
        <f aca="false">+E46+E50</f>
        <v>0</v>
      </c>
      <c r="F45" s="164"/>
      <c r="I45" s="164"/>
    </row>
    <row r="46" customFormat="false" ht="112.5" hidden="false" customHeight="false" outlineLevel="0" collapsed="false">
      <c r="A46" s="125" t="s">
        <v>233</v>
      </c>
      <c r="B46" s="126" t="s">
        <v>234</v>
      </c>
      <c r="C46" s="125" t="n">
        <v>3</v>
      </c>
      <c r="D46" s="127" t="n">
        <f aca="false">+D47</f>
        <v>0</v>
      </c>
      <c r="E46" s="127" t="n">
        <f aca="false">+E47</f>
        <v>0</v>
      </c>
      <c r="F46" s="169"/>
      <c r="I46" s="169"/>
    </row>
    <row r="47" customFormat="false" ht="112.5" hidden="false" customHeight="false" outlineLevel="0" collapsed="false">
      <c r="A47" s="128" t="s">
        <v>235</v>
      </c>
      <c r="B47" s="129" t="s">
        <v>236</v>
      </c>
      <c r="C47" s="128" t="n">
        <v>4</v>
      </c>
      <c r="D47" s="134" t="n">
        <f aca="false">SUM(D48:D49)</f>
        <v>0</v>
      </c>
      <c r="E47" s="134" t="n">
        <f aca="false">SUM(E48:E49)</f>
        <v>0</v>
      </c>
      <c r="F47" s="165"/>
      <c r="I47" s="165"/>
    </row>
    <row r="48" customFormat="false" ht="112.5" hidden="false" customHeight="false" outlineLevel="0" collapsed="false">
      <c r="A48" s="135" t="s">
        <v>103</v>
      </c>
      <c r="B48" s="136" t="s">
        <v>104</v>
      </c>
      <c r="C48" s="135" t="n">
        <v>5</v>
      </c>
      <c r="D48" s="137"/>
      <c r="E48" s="137"/>
      <c r="F48" s="168"/>
      <c r="I48" s="168"/>
    </row>
    <row r="49" customFormat="false" ht="112.5" hidden="false" customHeight="false" outlineLevel="0" collapsed="false">
      <c r="A49" s="135" t="s">
        <v>105</v>
      </c>
      <c r="B49" s="136" t="s">
        <v>106</v>
      </c>
      <c r="C49" s="135" t="n">
        <v>5</v>
      </c>
      <c r="D49" s="137"/>
      <c r="E49" s="137"/>
      <c r="F49" s="164"/>
      <c r="I49" s="164"/>
    </row>
    <row r="50" customFormat="false" ht="37.5" hidden="false" customHeight="false" outlineLevel="0" collapsed="false">
      <c r="A50" s="125" t="s">
        <v>237</v>
      </c>
      <c r="B50" s="126" t="s">
        <v>238</v>
      </c>
      <c r="C50" s="125" t="n">
        <v>3</v>
      </c>
      <c r="D50" s="127" t="n">
        <f aca="false">+D51</f>
        <v>0</v>
      </c>
      <c r="E50" s="127" t="n">
        <f aca="false">+E51</f>
        <v>0</v>
      </c>
      <c r="F50" s="165"/>
      <c r="I50" s="165"/>
    </row>
    <row r="51" customFormat="false" ht="56.25" hidden="false" customHeight="false" outlineLevel="0" collapsed="false">
      <c r="A51" s="128" t="s">
        <v>239</v>
      </c>
      <c r="B51" s="129" t="s">
        <v>240</v>
      </c>
      <c r="C51" s="128" t="n">
        <v>4</v>
      </c>
      <c r="D51" s="134" t="n">
        <f aca="false">+D52</f>
        <v>0</v>
      </c>
      <c r="E51" s="134" t="n">
        <f aca="false">+E52</f>
        <v>0</v>
      </c>
      <c r="F51" s="173"/>
      <c r="I51" s="173"/>
    </row>
    <row r="52" s="175" customFormat="true" ht="75" hidden="false" customHeight="false" outlineLevel="0" collapsed="false">
      <c r="A52" s="135" t="s">
        <v>241</v>
      </c>
      <c r="B52" s="136" t="s">
        <v>118</v>
      </c>
      <c r="C52" s="135" t="n">
        <v>5</v>
      </c>
      <c r="D52" s="137"/>
      <c r="E52" s="137"/>
      <c r="F52" s="174"/>
      <c r="I52" s="174"/>
    </row>
    <row r="53" customFormat="false" ht="18.75" hidden="false" customHeight="false" outlineLevel="0" collapsed="false">
      <c r="A53" s="122" t="s">
        <v>242</v>
      </c>
      <c r="B53" s="133" t="s">
        <v>243</v>
      </c>
      <c r="C53" s="122" t="n">
        <v>2</v>
      </c>
      <c r="D53" s="124" t="n">
        <f aca="false">+D54+D57</f>
        <v>0</v>
      </c>
      <c r="E53" s="124" t="n">
        <f aca="false">+E54+E57</f>
        <v>0</v>
      </c>
      <c r="F53" s="176"/>
      <c r="I53" s="176"/>
    </row>
    <row r="54" s="175" customFormat="true" ht="37.5" hidden="false" customHeight="false" outlineLevel="0" collapsed="false">
      <c r="A54" s="125" t="s">
        <v>244</v>
      </c>
      <c r="B54" s="126" t="s">
        <v>245</v>
      </c>
      <c r="C54" s="125" t="n">
        <v>3</v>
      </c>
      <c r="D54" s="127" t="n">
        <f aca="false">+D55</f>
        <v>0</v>
      </c>
      <c r="E54" s="127" t="n">
        <f aca="false">+E55</f>
        <v>0</v>
      </c>
      <c r="F54" s="172"/>
      <c r="I54" s="172"/>
    </row>
    <row r="55" customFormat="false" ht="56.25" hidden="false" customHeight="false" outlineLevel="0" collapsed="false">
      <c r="A55" s="128" t="s">
        <v>246</v>
      </c>
      <c r="B55" s="129" t="s">
        <v>247</v>
      </c>
      <c r="C55" s="128" t="n">
        <v>4</v>
      </c>
      <c r="D55" s="134" t="n">
        <f aca="false">+D56</f>
        <v>0</v>
      </c>
      <c r="E55" s="134" t="n">
        <f aca="false">+E56</f>
        <v>0</v>
      </c>
      <c r="F55" s="165"/>
      <c r="I55" s="165"/>
    </row>
    <row r="56" customFormat="false" ht="37.5" hidden="false" customHeight="true" outlineLevel="0" collapsed="false">
      <c r="A56" s="135" t="s">
        <v>123</v>
      </c>
      <c r="B56" s="136" t="s">
        <v>124</v>
      </c>
      <c r="C56" s="135" t="n">
        <v>5</v>
      </c>
      <c r="D56" s="137"/>
      <c r="E56" s="137"/>
      <c r="F56" s="172"/>
      <c r="I56" s="172"/>
    </row>
    <row r="57" customFormat="false" ht="36" hidden="false" customHeight="true" outlineLevel="0" collapsed="false">
      <c r="A57" s="125" t="s">
        <v>248</v>
      </c>
      <c r="B57" s="126" t="s">
        <v>249</v>
      </c>
      <c r="C57" s="125" t="n">
        <v>3</v>
      </c>
      <c r="D57" s="127" t="n">
        <f aca="false">+D58</f>
        <v>0</v>
      </c>
      <c r="E57" s="127" t="n">
        <f aca="false">+E58</f>
        <v>0</v>
      </c>
      <c r="F57" s="165"/>
      <c r="I57" s="165"/>
    </row>
    <row r="58" customFormat="false" ht="75" hidden="false" customHeight="false" outlineLevel="0" collapsed="false">
      <c r="A58" s="128" t="s">
        <v>127</v>
      </c>
      <c r="B58" s="129" t="s">
        <v>128</v>
      </c>
      <c r="C58" s="128" t="n">
        <v>4</v>
      </c>
      <c r="D58" s="131"/>
      <c r="E58" s="131"/>
      <c r="F58" s="176"/>
      <c r="I58" s="176"/>
    </row>
    <row r="59" customFormat="false" ht="51.75" hidden="false" customHeight="true" outlineLevel="0" collapsed="false">
      <c r="A59" s="122" t="s">
        <v>250</v>
      </c>
      <c r="B59" s="133" t="s">
        <v>251</v>
      </c>
      <c r="C59" s="122" t="n">
        <v>2</v>
      </c>
      <c r="D59" s="124" t="n">
        <f aca="false">+D60+D62</f>
        <v>0</v>
      </c>
      <c r="E59" s="124" t="n">
        <f aca="false">+E60+E62</f>
        <v>0</v>
      </c>
      <c r="F59" s="172"/>
      <c r="I59" s="172"/>
    </row>
    <row r="60" customFormat="false" ht="18.75" hidden="false" customHeight="false" outlineLevel="0" collapsed="false">
      <c r="A60" s="125" t="s">
        <v>252</v>
      </c>
      <c r="B60" s="126" t="s">
        <v>253</v>
      </c>
      <c r="C60" s="125" t="n">
        <v>3</v>
      </c>
      <c r="D60" s="127" t="n">
        <f aca="false">+D61</f>
        <v>0</v>
      </c>
      <c r="E60" s="127" t="n">
        <f aca="false">+E61</f>
        <v>0</v>
      </c>
      <c r="F60" s="165"/>
      <c r="I60" s="165"/>
    </row>
    <row r="61" customFormat="false" ht="37.5" hidden="false" customHeight="false" outlineLevel="0" collapsed="false">
      <c r="A61" s="128" t="s">
        <v>254</v>
      </c>
      <c r="B61" s="129" t="s">
        <v>136</v>
      </c>
      <c r="C61" s="128" t="n">
        <v>4</v>
      </c>
      <c r="D61" s="131"/>
      <c r="E61" s="131"/>
    </row>
    <row r="62" customFormat="false" ht="18.75" hidden="false" customHeight="false" outlineLevel="0" collapsed="false">
      <c r="A62" s="125" t="s">
        <v>255</v>
      </c>
      <c r="B62" s="126" t="s">
        <v>256</v>
      </c>
      <c r="C62" s="125" t="n">
        <v>3</v>
      </c>
      <c r="D62" s="127" t="n">
        <f aca="false">+D63</f>
        <v>0</v>
      </c>
      <c r="E62" s="127" t="n">
        <f aca="false">+E63</f>
        <v>0</v>
      </c>
    </row>
    <row r="63" customFormat="false" ht="18.75" hidden="false" customHeight="false" outlineLevel="0" collapsed="false">
      <c r="A63" s="128" t="s">
        <v>257</v>
      </c>
      <c r="B63" s="129" t="s">
        <v>140</v>
      </c>
      <c r="C63" s="128" t="n">
        <v>4</v>
      </c>
      <c r="D63" s="131"/>
      <c r="E63" s="131"/>
    </row>
    <row r="64" customFormat="false" ht="18.75" hidden="false" customHeight="false" outlineLevel="0" collapsed="false">
      <c r="A64" s="117" t="s">
        <v>141</v>
      </c>
      <c r="B64" s="118" t="s">
        <v>258</v>
      </c>
      <c r="C64" s="117" t="n">
        <v>1</v>
      </c>
      <c r="D64" s="119" t="n">
        <f aca="false">+D65+D84+D87</f>
        <v>302573</v>
      </c>
      <c r="E64" s="119" t="n">
        <f aca="false">+E65+E84+E87</f>
        <v>304516</v>
      </c>
    </row>
    <row r="65" customFormat="false" ht="56.25" hidden="false" customHeight="false" outlineLevel="0" collapsed="false">
      <c r="A65" s="122" t="s">
        <v>259</v>
      </c>
      <c r="B65" s="133" t="s">
        <v>260</v>
      </c>
      <c r="C65" s="122" t="n">
        <v>2</v>
      </c>
      <c r="D65" s="124" t="n">
        <f aca="false">+D66+D71+D78+D81</f>
        <v>302573</v>
      </c>
      <c r="E65" s="124" t="n">
        <f aca="false">+E66+E71+E78+E81</f>
        <v>304516</v>
      </c>
    </row>
    <row r="66" customFormat="false" ht="37.5" hidden="false" customHeight="false" outlineLevel="0" collapsed="false">
      <c r="A66" s="125" t="s">
        <v>261</v>
      </c>
      <c r="B66" s="126" t="s">
        <v>262</v>
      </c>
      <c r="C66" s="125" t="n">
        <v>3</v>
      </c>
      <c r="D66" s="127" t="n">
        <f aca="false">+D67+D69</f>
        <v>221608</v>
      </c>
      <c r="E66" s="127" t="n">
        <f aca="false">+E67+E69</f>
        <v>221608</v>
      </c>
    </row>
    <row r="67" customFormat="false" ht="18.75" hidden="false" customHeight="false" outlineLevel="0" collapsed="false">
      <c r="A67" s="128" t="s">
        <v>263</v>
      </c>
      <c r="B67" s="129" t="s">
        <v>264</v>
      </c>
      <c r="C67" s="128" t="n">
        <v>4</v>
      </c>
      <c r="D67" s="134" t="n">
        <f aca="false">+D68</f>
        <v>221608</v>
      </c>
      <c r="E67" s="134" t="n">
        <f aca="false">+E68</f>
        <v>221608</v>
      </c>
    </row>
    <row r="68" customFormat="false" ht="37.5" hidden="false" customHeight="false" outlineLevel="0" collapsed="false">
      <c r="A68" s="135" t="s">
        <v>265</v>
      </c>
      <c r="B68" s="136" t="s">
        <v>266</v>
      </c>
      <c r="C68" s="135" t="n">
        <v>5</v>
      </c>
      <c r="D68" s="137" t="n">
        <v>221608</v>
      </c>
      <c r="E68" s="137" t="n">
        <v>221608</v>
      </c>
    </row>
    <row r="69" customFormat="false" ht="37.5" hidden="false" customHeight="false" outlineLevel="0" collapsed="false">
      <c r="A69" s="128" t="s">
        <v>267</v>
      </c>
      <c r="B69" s="129" t="s">
        <v>268</v>
      </c>
      <c r="C69" s="128" t="n">
        <v>4</v>
      </c>
      <c r="D69" s="134" t="n">
        <f aca="false">+D70</f>
        <v>0</v>
      </c>
      <c r="E69" s="134" t="n">
        <f aca="false">+E70</f>
        <v>0</v>
      </c>
    </row>
    <row r="70" customFormat="false" ht="37.5" hidden="false" customHeight="false" outlineLevel="0" collapsed="false">
      <c r="A70" s="135" t="s">
        <v>269</v>
      </c>
      <c r="B70" s="136" t="s">
        <v>270</v>
      </c>
      <c r="C70" s="135" t="n">
        <v>5</v>
      </c>
      <c r="D70" s="137" t="n">
        <v>0</v>
      </c>
      <c r="E70" s="137" t="n">
        <v>0</v>
      </c>
    </row>
    <row r="71" customFormat="false" ht="37.5" hidden="false" customHeight="false" outlineLevel="0" collapsed="false">
      <c r="A71" s="125" t="s">
        <v>271</v>
      </c>
      <c r="B71" s="126" t="s">
        <v>272</v>
      </c>
      <c r="C71" s="125" t="n">
        <v>3</v>
      </c>
      <c r="D71" s="127" t="n">
        <f aca="false">+D72+D74+D76</f>
        <v>0</v>
      </c>
      <c r="E71" s="127" t="n">
        <f aca="false">+E72+E74+E76</f>
        <v>0</v>
      </c>
    </row>
    <row r="72" customFormat="false" ht="56.25" hidden="false" customHeight="false" outlineLevel="0" collapsed="false">
      <c r="A72" s="128" t="s">
        <v>273</v>
      </c>
      <c r="B72" s="129" t="s">
        <v>274</v>
      </c>
      <c r="C72" s="128" t="n">
        <v>4</v>
      </c>
      <c r="D72" s="134" t="n">
        <f aca="false">+D73</f>
        <v>0</v>
      </c>
      <c r="E72" s="134" t="n">
        <f aca="false">+E73</f>
        <v>0</v>
      </c>
    </row>
    <row r="73" customFormat="false" ht="75" hidden="false" customHeight="false" outlineLevel="0" collapsed="false">
      <c r="A73" s="135" t="s">
        <v>275</v>
      </c>
      <c r="B73" s="136" t="s">
        <v>276</v>
      </c>
      <c r="C73" s="135" t="n">
        <v>5</v>
      </c>
      <c r="D73" s="137"/>
      <c r="E73" s="137"/>
    </row>
    <row r="74" customFormat="false" ht="75" hidden="false" customHeight="false" outlineLevel="0" collapsed="false">
      <c r="A74" s="128" t="s">
        <v>277</v>
      </c>
      <c r="B74" s="129" t="s">
        <v>278</v>
      </c>
      <c r="C74" s="128" t="n">
        <v>4</v>
      </c>
      <c r="D74" s="134" t="n">
        <f aca="false">+D75</f>
        <v>0</v>
      </c>
      <c r="E74" s="134" t="n">
        <f aca="false">+E75</f>
        <v>0</v>
      </c>
    </row>
    <row r="75" customFormat="false" ht="75" hidden="false" customHeight="false" outlineLevel="0" collapsed="false">
      <c r="A75" s="135" t="s">
        <v>279</v>
      </c>
      <c r="B75" s="136" t="s">
        <v>280</v>
      </c>
      <c r="C75" s="135" t="n">
        <v>5</v>
      </c>
      <c r="D75" s="137"/>
      <c r="E75" s="137"/>
    </row>
    <row r="76" customFormat="false" ht="18.75" hidden="false" customHeight="false" outlineLevel="0" collapsed="false">
      <c r="A76" s="128" t="s">
        <v>281</v>
      </c>
      <c r="B76" s="129" t="s">
        <v>282</v>
      </c>
      <c r="C76" s="128" t="n">
        <v>4</v>
      </c>
      <c r="D76" s="134" t="n">
        <f aca="false">+D77</f>
        <v>0</v>
      </c>
      <c r="E76" s="134" t="n">
        <f aca="false">+E77</f>
        <v>0</v>
      </c>
    </row>
    <row r="77" customFormat="false" ht="18.75" hidden="false" customHeight="false" outlineLevel="0" collapsed="false">
      <c r="A77" s="135" t="s">
        <v>283</v>
      </c>
      <c r="B77" s="136" t="s">
        <v>284</v>
      </c>
      <c r="C77" s="135" t="n">
        <v>5</v>
      </c>
      <c r="D77" s="137" t="n">
        <v>0</v>
      </c>
      <c r="E77" s="137" t="n">
        <v>0</v>
      </c>
    </row>
    <row r="78" customFormat="false" ht="37.5" hidden="false" customHeight="false" outlineLevel="0" collapsed="false">
      <c r="A78" s="125" t="s">
        <v>285</v>
      </c>
      <c r="B78" s="126" t="s">
        <v>286</v>
      </c>
      <c r="C78" s="125" t="n">
        <v>3</v>
      </c>
      <c r="D78" s="127" t="n">
        <f aca="false">+D79</f>
        <v>80965</v>
      </c>
      <c r="E78" s="127" t="n">
        <f aca="false">+E79</f>
        <v>82908</v>
      </c>
    </row>
    <row r="79" customFormat="false" ht="56.25" hidden="false" customHeight="false" outlineLevel="0" collapsed="false">
      <c r="A79" s="128" t="s">
        <v>287</v>
      </c>
      <c r="B79" s="129" t="s">
        <v>288</v>
      </c>
      <c r="C79" s="128" t="n">
        <v>4</v>
      </c>
      <c r="D79" s="134" t="n">
        <f aca="false">+D80</f>
        <v>80965</v>
      </c>
      <c r="E79" s="134" t="n">
        <f aca="false">+E80</f>
        <v>82908</v>
      </c>
    </row>
    <row r="80" customFormat="false" ht="56.25" hidden="false" customHeight="false" outlineLevel="0" collapsed="false">
      <c r="A80" s="135" t="s">
        <v>289</v>
      </c>
      <c r="B80" s="136" t="s">
        <v>290</v>
      </c>
      <c r="C80" s="135" t="n">
        <v>5</v>
      </c>
      <c r="D80" s="137" t="n">
        <v>80965</v>
      </c>
      <c r="E80" s="137" t="n">
        <v>82908</v>
      </c>
    </row>
    <row r="81" customFormat="false" ht="18.75" hidden="false" customHeight="false" outlineLevel="0" collapsed="false">
      <c r="A81" s="125" t="s">
        <v>291</v>
      </c>
      <c r="B81" s="126" t="s">
        <v>292</v>
      </c>
      <c r="C81" s="125" t="n">
        <v>3</v>
      </c>
      <c r="D81" s="127" t="n">
        <f aca="false">+D82</f>
        <v>0</v>
      </c>
      <c r="E81" s="127" t="n">
        <f aca="false">+E82</f>
        <v>0</v>
      </c>
    </row>
    <row r="82" customFormat="false" ht="75" hidden="false" customHeight="false" outlineLevel="0" collapsed="false">
      <c r="A82" s="128" t="s">
        <v>293</v>
      </c>
      <c r="B82" s="129" t="s">
        <v>294</v>
      </c>
      <c r="C82" s="128" t="n">
        <v>4</v>
      </c>
      <c r="D82" s="134" t="n">
        <f aca="false">+D83</f>
        <v>0</v>
      </c>
      <c r="E82" s="134" t="n">
        <f aca="false">+E83</f>
        <v>0</v>
      </c>
    </row>
    <row r="83" customFormat="false" ht="93.75" hidden="false" customHeight="false" outlineLevel="0" collapsed="false">
      <c r="A83" s="135" t="s">
        <v>295</v>
      </c>
      <c r="B83" s="136" t="s">
        <v>296</v>
      </c>
      <c r="C83" s="135" t="n">
        <v>5</v>
      </c>
      <c r="D83" s="137"/>
      <c r="E83" s="137"/>
    </row>
    <row r="84" customFormat="false" ht="18.75" hidden="false" customHeight="false" outlineLevel="0" collapsed="false">
      <c r="A84" s="122" t="s">
        <v>297</v>
      </c>
      <c r="B84" s="133" t="s">
        <v>298</v>
      </c>
      <c r="C84" s="122" t="n">
        <v>2</v>
      </c>
      <c r="D84" s="124" t="n">
        <f aca="false">+D85</f>
        <v>0</v>
      </c>
      <c r="E84" s="124" t="n">
        <f aca="false">+E85</f>
        <v>0</v>
      </c>
    </row>
    <row r="85" customFormat="false" ht="37.5" hidden="false" customHeight="false" outlineLevel="0" collapsed="false">
      <c r="A85" s="125" t="s">
        <v>299</v>
      </c>
      <c r="B85" s="126" t="s">
        <v>300</v>
      </c>
      <c r="C85" s="125" t="n">
        <v>3</v>
      </c>
      <c r="D85" s="127" t="n">
        <f aca="false">+D86</f>
        <v>0</v>
      </c>
      <c r="E85" s="127" t="n">
        <f aca="false">+E86</f>
        <v>0</v>
      </c>
    </row>
    <row r="86" customFormat="false" ht="37.5" hidden="false" customHeight="false" outlineLevel="0" collapsed="false">
      <c r="A86" s="128" t="s">
        <v>301</v>
      </c>
      <c r="B86" s="129" t="s">
        <v>300</v>
      </c>
      <c r="C86" s="128" t="n">
        <v>4</v>
      </c>
      <c r="D86" s="131"/>
      <c r="E86" s="131"/>
    </row>
    <row r="87" customFormat="false" ht="75" hidden="false" customHeight="false" outlineLevel="0" collapsed="false">
      <c r="A87" s="122" t="s">
        <v>308</v>
      </c>
      <c r="B87" s="133" t="s">
        <v>309</v>
      </c>
      <c r="C87" s="122" t="n">
        <v>2</v>
      </c>
      <c r="D87" s="124" t="n">
        <f aca="false">+D88</f>
        <v>0</v>
      </c>
      <c r="E87" s="124" t="n">
        <f aca="false">+E88</f>
        <v>0</v>
      </c>
    </row>
    <row r="88" customFormat="false" ht="56.25" hidden="false" customHeight="false" outlineLevel="0" collapsed="false">
      <c r="A88" s="125" t="s">
        <v>310</v>
      </c>
      <c r="B88" s="126" t="s">
        <v>311</v>
      </c>
      <c r="C88" s="125" t="n">
        <v>3</v>
      </c>
      <c r="D88" s="127" t="n">
        <f aca="false">+D89</f>
        <v>0</v>
      </c>
      <c r="E88" s="127" t="n">
        <f aca="false">+E89</f>
        <v>0</v>
      </c>
    </row>
    <row r="89" customFormat="false" ht="56.25" hidden="false" customHeight="false" outlineLevel="0" collapsed="false">
      <c r="A89" s="128" t="s">
        <v>312</v>
      </c>
      <c r="B89" s="129" t="s">
        <v>313</v>
      </c>
      <c r="C89" s="128" t="n">
        <v>4</v>
      </c>
      <c r="D89" s="131"/>
      <c r="E89" s="131"/>
    </row>
  </sheetData>
  <autoFilter ref="A10:E89"/>
  <mergeCells count="11">
    <mergeCell ref="A1:E1"/>
    <mergeCell ref="A2:E2"/>
    <mergeCell ref="A3:E3"/>
    <mergeCell ref="A4:E4"/>
    <mergeCell ref="A5:E5"/>
    <mergeCell ref="A6:E6"/>
    <mergeCell ref="A7:E7"/>
    <mergeCell ref="A8:C8"/>
    <mergeCell ref="C9:E9"/>
    <mergeCell ref="F10:H10"/>
    <mergeCell ref="I10:K10"/>
  </mergeCells>
  <printOptions headings="false" gridLines="false" gridLinesSet="true" horizontalCentered="true" verticalCentered="false"/>
  <pageMargins left="0.511805555555556" right="0.196527777777778" top="0.51180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57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N180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70" zoomScalePageLayoutView="71" workbookViewId="0">
      <selection pane="topLeft" activeCell="A3" activeCellId="0" sqref="A3:I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77" width="71.14"/>
    <col collapsed="false" customWidth="true" hidden="true" outlineLevel="0" max="2" min="2" style="177" width="1.41"/>
    <col collapsed="false" customWidth="true" hidden="false" outlineLevel="0" max="3" min="3" style="178" width="12.99"/>
    <col collapsed="false" customWidth="true" hidden="false" outlineLevel="0" max="4" min="4" style="179" width="13.85"/>
    <col collapsed="false" customWidth="true" hidden="false" outlineLevel="0" max="6" min="5" style="180" width="7.28"/>
    <col collapsed="false" customWidth="true" hidden="false" outlineLevel="0" max="7" min="7" style="180" width="12.28"/>
    <col collapsed="false" customWidth="true" hidden="false" outlineLevel="0" max="8" min="8" style="178" width="13.41"/>
    <col collapsed="false" customWidth="true" hidden="false" outlineLevel="0" max="9" min="9" style="181" width="22.7"/>
    <col collapsed="false" customWidth="true" hidden="false" outlineLevel="0" max="10" min="10" style="182" width="21.13"/>
    <col collapsed="false" customWidth="true" hidden="false" outlineLevel="0" max="11" min="11" style="182" width="18.14"/>
    <col collapsed="false" customWidth="true" hidden="false" outlineLevel="0" max="37" min="12" style="182" width="9.14"/>
  </cols>
  <sheetData>
    <row r="1" s="12" customFormat="true" ht="15.75" hidden="false" customHeight="true" outlineLevel="0" collapsed="false">
      <c r="A1" s="9" t="s">
        <v>319</v>
      </c>
      <c r="B1" s="9"/>
      <c r="C1" s="9"/>
      <c r="D1" s="9"/>
      <c r="E1" s="9"/>
      <c r="F1" s="9"/>
      <c r="G1" s="9"/>
      <c r="H1" s="9"/>
      <c r="I1" s="9"/>
    </row>
    <row r="2" s="12" customFormat="true" ht="15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</row>
    <row r="3" s="12" customFormat="true" ht="15.75" hidden="false" customHeight="true" outlineLevel="0" collapsed="false">
      <c r="A3" s="9" t="s">
        <v>320</v>
      </c>
      <c r="B3" s="9"/>
      <c r="C3" s="9"/>
      <c r="D3" s="9"/>
      <c r="E3" s="9"/>
      <c r="F3" s="9"/>
      <c r="G3" s="9"/>
      <c r="H3" s="9"/>
      <c r="I3" s="9"/>
    </row>
    <row r="4" s="63" customFormat="true" ht="16.5" hidden="false" customHeight="true" outlineLevel="0" collapsed="false">
      <c r="A4" s="61" t="s">
        <v>3</v>
      </c>
      <c r="B4" s="61"/>
      <c r="C4" s="61"/>
      <c r="D4" s="61"/>
      <c r="E4" s="61"/>
      <c r="F4" s="61"/>
      <c r="G4" s="61"/>
      <c r="H4" s="61"/>
      <c r="I4" s="61"/>
    </row>
    <row r="5" s="63" customFormat="true" ht="16.5" hidden="false" customHeight="true" outlineLevel="0" collapsed="false">
      <c r="A5" s="61" t="s">
        <v>4</v>
      </c>
      <c r="B5" s="61"/>
      <c r="C5" s="61"/>
      <c r="D5" s="61"/>
      <c r="E5" s="61"/>
      <c r="F5" s="61"/>
      <c r="G5" s="61"/>
      <c r="H5" s="61"/>
      <c r="I5" s="61"/>
    </row>
    <row r="6" s="63" customFormat="true" ht="16.5" hidden="false" customHeight="false" outlineLevel="0" collapsed="false">
      <c r="A6" s="183"/>
      <c r="B6" s="183"/>
      <c r="C6" s="183"/>
      <c r="D6" s="183"/>
      <c r="E6" s="183"/>
      <c r="F6" s="183"/>
      <c r="G6" s="183"/>
      <c r="H6" s="183"/>
      <c r="I6" s="183"/>
    </row>
    <row r="7" s="63" customFormat="true" ht="18.75" hidden="false" customHeight="true" outlineLevel="0" collapsed="false">
      <c r="A7" s="184" t="s">
        <v>321</v>
      </c>
      <c r="B7" s="184"/>
      <c r="C7" s="184"/>
      <c r="D7" s="184"/>
      <c r="E7" s="184"/>
      <c r="F7" s="184"/>
      <c r="G7" s="184"/>
      <c r="H7" s="184"/>
      <c r="I7" s="184"/>
    </row>
    <row r="8" s="190" customFormat="true" ht="18" hidden="false" customHeight="false" outlineLevel="0" collapsed="false">
      <c r="A8" s="185"/>
      <c r="B8" s="185"/>
      <c r="C8" s="186"/>
      <c r="D8" s="186"/>
      <c r="E8" s="186"/>
      <c r="F8" s="186"/>
      <c r="G8" s="187"/>
      <c r="H8" s="188"/>
      <c r="I8" s="189" t="s">
        <v>7</v>
      </c>
    </row>
    <row r="9" s="200" customFormat="true" ht="75" hidden="false" customHeight="false" outlineLevel="0" collapsed="false">
      <c r="A9" s="191" t="s">
        <v>9</v>
      </c>
      <c r="B9" s="191" t="s">
        <v>322</v>
      </c>
      <c r="C9" s="192" t="s">
        <v>323</v>
      </c>
      <c r="D9" s="193" t="s">
        <v>324</v>
      </c>
      <c r="E9" s="194"/>
      <c r="F9" s="195" t="s">
        <v>325</v>
      </c>
      <c r="G9" s="196"/>
      <c r="H9" s="197" t="s">
        <v>326</v>
      </c>
      <c r="I9" s="198" t="s">
        <v>10</v>
      </c>
      <c r="J9" s="199"/>
      <c r="K9" s="199"/>
      <c r="L9" s="199"/>
      <c r="M9" s="199"/>
      <c r="N9" s="199"/>
      <c r="O9" s="199"/>
      <c r="P9" s="199"/>
      <c r="Q9" s="199"/>
      <c r="R9" s="199"/>
      <c r="S9" s="199"/>
      <c r="T9" s="199"/>
      <c r="U9" s="199"/>
      <c r="V9" s="199"/>
      <c r="W9" s="199"/>
      <c r="X9" s="199"/>
      <c r="Y9" s="199"/>
      <c r="Z9" s="199"/>
      <c r="AA9" s="199"/>
      <c r="AB9" s="199"/>
      <c r="AC9" s="199"/>
      <c r="AD9" s="199"/>
      <c r="AE9" s="199"/>
      <c r="AF9" s="199"/>
      <c r="AG9" s="199"/>
      <c r="AH9" s="199"/>
      <c r="AI9" s="199"/>
      <c r="AJ9" s="199"/>
      <c r="AK9" s="199"/>
    </row>
    <row r="10" s="209" customFormat="true" ht="18.75" hidden="false" customHeight="false" outlineLevel="0" collapsed="false">
      <c r="A10" s="201" t="s">
        <v>327</v>
      </c>
      <c r="B10" s="202"/>
      <c r="C10" s="202"/>
      <c r="D10" s="203"/>
      <c r="E10" s="203"/>
      <c r="F10" s="204"/>
      <c r="G10" s="205"/>
      <c r="H10" s="202"/>
      <c r="I10" s="206" t="n">
        <f aca="false">+I11</f>
        <v>2490789</v>
      </c>
      <c r="J10" s="207" t="n">
        <f aca="false">+прил9!I10</f>
        <v>2490789</v>
      </c>
      <c r="K10" s="207" t="n">
        <f aca="false">+I10-J10</f>
        <v>0</v>
      </c>
      <c r="L10" s="208"/>
      <c r="M10" s="208"/>
      <c r="N10" s="208"/>
      <c r="O10" s="208"/>
      <c r="P10" s="208"/>
      <c r="Q10" s="208"/>
      <c r="R10" s="208"/>
      <c r="S10" s="208"/>
      <c r="T10" s="208"/>
      <c r="U10" s="208"/>
      <c r="V10" s="208"/>
      <c r="W10" s="208"/>
      <c r="X10" s="208"/>
      <c r="Y10" s="208"/>
      <c r="Z10" s="208"/>
      <c r="AA10" s="208"/>
      <c r="AB10" s="208"/>
      <c r="AC10" s="208"/>
      <c r="AD10" s="208"/>
      <c r="AE10" s="208"/>
      <c r="AF10" s="208"/>
      <c r="AG10" s="208"/>
      <c r="AH10" s="208"/>
      <c r="AI10" s="208"/>
      <c r="AJ10" s="208"/>
      <c r="AK10" s="208"/>
    </row>
    <row r="11" s="200" customFormat="true" ht="37.5" hidden="false" customHeight="false" outlineLevel="0" collapsed="false">
      <c r="A11" s="210" t="s">
        <v>149</v>
      </c>
      <c r="B11" s="211" t="s">
        <v>70</v>
      </c>
      <c r="C11" s="211"/>
      <c r="D11" s="212"/>
      <c r="E11" s="213"/>
      <c r="F11" s="214"/>
      <c r="G11" s="215"/>
      <c r="H11" s="216"/>
      <c r="I11" s="217" t="n">
        <f aca="false">+I12+I55+I62+I86+I107+I120+I138</f>
        <v>2490789</v>
      </c>
      <c r="J11" s="199"/>
      <c r="K11" s="199"/>
      <c r="L11" s="199"/>
      <c r="M11" s="199"/>
      <c r="N11" s="199"/>
      <c r="O11" s="199"/>
      <c r="P11" s="199"/>
      <c r="Q11" s="199"/>
      <c r="R11" s="199"/>
      <c r="S11" s="199"/>
      <c r="T11" s="199"/>
      <c r="U11" s="199"/>
      <c r="V11" s="199"/>
      <c r="W11" s="199"/>
      <c r="X11" s="199"/>
      <c r="Y11" s="199"/>
      <c r="Z11" s="199"/>
      <c r="AA11" s="199"/>
      <c r="AB11" s="199"/>
      <c r="AC11" s="199"/>
      <c r="AD11" s="199"/>
      <c r="AE11" s="199"/>
      <c r="AF11" s="199"/>
      <c r="AG11" s="199"/>
      <c r="AH11" s="199"/>
      <c r="AI11" s="199"/>
      <c r="AJ11" s="199"/>
      <c r="AK11" s="199"/>
    </row>
    <row r="12" s="209" customFormat="true" ht="56.25" hidden="false" customHeight="false" outlineLevel="0" collapsed="false">
      <c r="A12" s="218" t="s">
        <v>328</v>
      </c>
      <c r="B12" s="219" t="s">
        <v>70</v>
      </c>
      <c r="C12" s="220" t="s">
        <v>329</v>
      </c>
      <c r="D12" s="220"/>
      <c r="E12" s="220"/>
      <c r="F12" s="220"/>
      <c r="G12" s="220"/>
      <c r="H12" s="220"/>
      <c r="I12" s="221" t="n">
        <f aca="false">I13+I18+I24+I33</f>
        <v>598170</v>
      </c>
      <c r="J12" s="208"/>
      <c r="K12" s="208"/>
      <c r="L12" s="208"/>
      <c r="M12" s="208"/>
      <c r="N12" s="208"/>
      <c r="O12" s="208"/>
      <c r="P12" s="208"/>
      <c r="Q12" s="208"/>
      <c r="R12" s="208"/>
      <c r="S12" s="208"/>
      <c r="T12" s="208"/>
      <c r="U12" s="208"/>
      <c r="V12" s="208"/>
      <c r="W12" s="208"/>
      <c r="X12" s="208"/>
      <c r="Y12" s="208"/>
      <c r="Z12" s="208"/>
      <c r="AA12" s="208"/>
      <c r="AB12" s="208"/>
      <c r="AC12" s="208"/>
      <c r="AD12" s="208"/>
      <c r="AE12" s="208"/>
      <c r="AF12" s="208"/>
      <c r="AG12" s="208"/>
      <c r="AH12" s="208"/>
      <c r="AI12" s="208"/>
      <c r="AJ12" s="208"/>
      <c r="AK12" s="208"/>
    </row>
    <row r="13" s="209" customFormat="true" ht="56.25" hidden="false" customHeight="false" outlineLevel="0" collapsed="false">
      <c r="A13" s="222" t="s">
        <v>330</v>
      </c>
      <c r="B13" s="223" t="s">
        <v>70</v>
      </c>
      <c r="C13" s="223" t="s">
        <v>329</v>
      </c>
      <c r="D13" s="224" t="s">
        <v>331</v>
      </c>
      <c r="E13" s="224"/>
      <c r="F13" s="225"/>
      <c r="G13" s="226"/>
      <c r="H13" s="223"/>
      <c r="I13" s="227" t="n">
        <f aca="false">+I14</f>
        <v>187500</v>
      </c>
      <c r="J13" s="208"/>
      <c r="K13" s="208"/>
      <c r="L13" s="208"/>
      <c r="M13" s="208"/>
      <c r="N13" s="208"/>
      <c r="O13" s="208"/>
      <c r="P13" s="208"/>
      <c r="Q13" s="208"/>
      <c r="R13" s="208"/>
      <c r="S13" s="208"/>
      <c r="T13" s="208"/>
      <c r="U13" s="208"/>
      <c r="V13" s="208"/>
      <c r="W13" s="208"/>
      <c r="X13" s="208"/>
      <c r="Y13" s="208"/>
      <c r="Z13" s="208"/>
      <c r="AA13" s="208"/>
      <c r="AB13" s="208"/>
      <c r="AC13" s="208"/>
      <c r="AD13" s="208"/>
      <c r="AE13" s="208"/>
      <c r="AF13" s="208"/>
      <c r="AG13" s="208"/>
      <c r="AH13" s="208"/>
      <c r="AI13" s="208"/>
      <c r="AJ13" s="208"/>
      <c r="AK13" s="208"/>
    </row>
    <row r="14" s="209" customFormat="true" ht="56.25" hidden="false" customHeight="false" outlineLevel="0" collapsed="false">
      <c r="A14" s="228" t="s">
        <v>332</v>
      </c>
      <c r="B14" s="229" t="s">
        <v>70</v>
      </c>
      <c r="C14" s="229" t="s">
        <v>329</v>
      </c>
      <c r="D14" s="230" t="s">
        <v>331</v>
      </c>
      <c r="E14" s="231" t="s">
        <v>333</v>
      </c>
      <c r="F14" s="232" t="s">
        <v>334</v>
      </c>
      <c r="G14" s="233" t="s">
        <v>335</v>
      </c>
      <c r="H14" s="229"/>
      <c r="I14" s="234" t="n">
        <f aca="false">+I15</f>
        <v>187500</v>
      </c>
      <c r="J14" s="208"/>
      <c r="K14" s="208"/>
      <c r="L14" s="208"/>
      <c r="M14" s="208"/>
      <c r="N14" s="208"/>
      <c r="O14" s="208"/>
      <c r="P14" s="208"/>
      <c r="Q14" s="208"/>
      <c r="R14" s="208"/>
      <c r="S14" s="208"/>
      <c r="T14" s="208"/>
      <c r="U14" s="208"/>
      <c r="V14" s="208"/>
      <c r="W14" s="208"/>
      <c r="X14" s="208"/>
      <c r="Y14" s="208"/>
      <c r="Z14" s="208"/>
      <c r="AA14" s="208"/>
      <c r="AB14" s="208"/>
      <c r="AC14" s="208"/>
      <c r="AD14" s="208"/>
      <c r="AE14" s="208"/>
      <c r="AF14" s="208"/>
      <c r="AG14" s="208"/>
      <c r="AH14" s="208"/>
      <c r="AI14" s="208"/>
      <c r="AJ14" s="208"/>
      <c r="AK14" s="208"/>
    </row>
    <row r="15" s="243" customFormat="true" ht="56.25" hidden="false" customHeight="false" outlineLevel="0" collapsed="false">
      <c r="A15" s="235" t="s">
        <v>336</v>
      </c>
      <c r="B15" s="236" t="s">
        <v>70</v>
      </c>
      <c r="C15" s="236" t="s">
        <v>329</v>
      </c>
      <c r="D15" s="237" t="s">
        <v>331</v>
      </c>
      <c r="E15" s="238" t="s">
        <v>337</v>
      </c>
      <c r="F15" s="239" t="s">
        <v>334</v>
      </c>
      <c r="G15" s="240" t="s">
        <v>338</v>
      </c>
      <c r="H15" s="236"/>
      <c r="I15" s="241" t="n">
        <f aca="false">+I16</f>
        <v>187500</v>
      </c>
      <c r="J15" s="242"/>
      <c r="K15" s="242"/>
      <c r="L15" s="242"/>
      <c r="M15" s="242"/>
      <c r="N15" s="242"/>
      <c r="O15" s="242"/>
      <c r="P15" s="242"/>
      <c r="Q15" s="242"/>
      <c r="R15" s="242"/>
      <c r="S15" s="242"/>
      <c r="T15" s="242"/>
      <c r="U15" s="242"/>
      <c r="V15" s="242"/>
      <c r="W15" s="242"/>
      <c r="X15" s="242"/>
      <c r="Y15" s="242"/>
      <c r="Z15" s="242"/>
      <c r="AA15" s="242"/>
      <c r="AB15" s="242"/>
      <c r="AC15" s="242"/>
      <c r="AD15" s="242"/>
      <c r="AE15" s="242"/>
      <c r="AF15" s="242"/>
      <c r="AG15" s="242"/>
      <c r="AH15" s="242"/>
      <c r="AI15" s="242"/>
      <c r="AJ15" s="242"/>
      <c r="AK15" s="242"/>
    </row>
    <row r="16" s="252" customFormat="true" ht="56.25" hidden="false" customHeight="false" outlineLevel="0" collapsed="false">
      <c r="A16" s="244" t="s">
        <v>339</v>
      </c>
      <c r="B16" s="245" t="s">
        <v>70</v>
      </c>
      <c r="C16" s="245" t="s">
        <v>329</v>
      </c>
      <c r="D16" s="246" t="s">
        <v>331</v>
      </c>
      <c r="E16" s="247" t="s">
        <v>337</v>
      </c>
      <c r="F16" s="248" t="s">
        <v>334</v>
      </c>
      <c r="G16" s="249" t="s">
        <v>340</v>
      </c>
      <c r="H16" s="245"/>
      <c r="I16" s="250" t="n">
        <f aca="false">+I17</f>
        <v>187500</v>
      </c>
      <c r="J16" s="251"/>
      <c r="K16" s="251"/>
      <c r="L16" s="251"/>
      <c r="M16" s="251"/>
      <c r="N16" s="251"/>
      <c r="O16" s="251"/>
      <c r="P16" s="251"/>
      <c r="Q16" s="251"/>
      <c r="R16" s="251"/>
      <c r="S16" s="251"/>
      <c r="T16" s="251"/>
      <c r="U16" s="251"/>
      <c r="V16" s="251"/>
      <c r="W16" s="251"/>
      <c r="X16" s="251"/>
      <c r="Y16" s="251"/>
      <c r="Z16" s="251"/>
      <c r="AA16" s="251"/>
      <c r="AB16" s="251"/>
      <c r="AC16" s="251"/>
      <c r="AD16" s="251"/>
      <c r="AE16" s="251"/>
      <c r="AF16" s="251"/>
      <c r="AG16" s="251"/>
      <c r="AH16" s="251"/>
      <c r="AI16" s="251"/>
      <c r="AJ16" s="251"/>
      <c r="AK16" s="251"/>
    </row>
    <row r="17" s="252" customFormat="true" ht="93.75" hidden="false" customHeight="false" outlineLevel="0" collapsed="false">
      <c r="A17" s="253" t="s">
        <v>341</v>
      </c>
      <c r="B17" s="254" t="s">
        <v>70</v>
      </c>
      <c r="C17" s="254" t="s">
        <v>329</v>
      </c>
      <c r="D17" s="255" t="s">
        <v>331</v>
      </c>
      <c r="E17" s="256" t="s">
        <v>337</v>
      </c>
      <c r="F17" s="257" t="s">
        <v>334</v>
      </c>
      <c r="G17" s="258" t="s">
        <v>340</v>
      </c>
      <c r="H17" s="259" t="s">
        <v>342</v>
      </c>
      <c r="I17" s="260" t="n">
        <f aca="false">прил9!I17</f>
        <v>187500</v>
      </c>
      <c r="J17" s="251"/>
      <c r="K17" s="251"/>
      <c r="L17" s="251"/>
      <c r="M17" s="251"/>
      <c r="N17" s="251"/>
      <c r="O17" s="251"/>
      <c r="P17" s="251"/>
      <c r="Q17" s="251"/>
      <c r="R17" s="251"/>
      <c r="S17" s="251"/>
      <c r="T17" s="251"/>
      <c r="U17" s="251"/>
      <c r="V17" s="251"/>
      <c r="W17" s="251"/>
      <c r="X17" s="251"/>
      <c r="Y17" s="251"/>
      <c r="Z17" s="251"/>
      <c r="AA17" s="251"/>
      <c r="AB17" s="251"/>
      <c r="AC17" s="251"/>
      <c r="AD17" s="251"/>
      <c r="AE17" s="251"/>
      <c r="AF17" s="251"/>
      <c r="AG17" s="251"/>
      <c r="AH17" s="251"/>
      <c r="AI17" s="251"/>
      <c r="AJ17" s="251"/>
      <c r="AK17" s="251"/>
    </row>
    <row r="18" s="252" customFormat="true" ht="75" hidden="false" customHeight="false" outlineLevel="0" collapsed="false">
      <c r="A18" s="222" t="s">
        <v>343</v>
      </c>
      <c r="B18" s="223" t="s">
        <v>70</v>
      </c>
      <c r="C18" s="223" t="s">
        <v>329</v>
      </c>
      <c r="D18" s="261" t="s">
        <v>344</v>
      </c>
      <c r="E18" s="224"/>
      <c r="F18" s="225"/>
      <c r="G18" s="226"/>
      <c r="H18" s="261"/>
      <c r="I18" s="227" t="n">
        <f aca="false">+I19</f>
        <v>210000</v>
      </c>
      <c r="J18" s="251"/>
      <c r="K18" s="251"/>
      <c r="L18" s="251"/>
      <c r="M18" s="251"/>
      <c r="N18" s="251"/>
      <c r="O18" s="251"/>
      <c r="P18" s="251"/>
      <c r="Q18" s="251"/>
      <c r="R18" s="251"/>
      <c r="S18" s="251"/>
      <c r="T18" s="251"/>
      <c r="U18" s="251"/>
      <c r="V18" s="251"/>
      <c r="W18" s="251"/>
      <c r="X18" s="251"/>
      <c r="Y18" s="251"/>
      <c r="Z18" s="251"/>
      <c r="AA18" s="251"/>
      <c r="AB18" s="251"/>
      <c r="AC18" s="251"/>
      <c r="AD18" s="251"/>
      <c r="AE18" s="251"/>
      <c r="AF18" s="251"/>
      <c r="AG18" s="251"/>
      <c r="AH18" s="251"/>
      <c r="AI18" s="251"/>
      <c r="AJ18" s="251"/>
      <c r="AK18" s="251"/>
    </row>
    <row r="19" s="252" customFormat="true" ht="56.25" hidden="false" customHeight="false" outlineLevel="0" collapsed="false">
      <c r="A19" s="228" t="s">
        <v>345</v>
      </c>
      <c r="B19" s="229" t="s">
        <v>70</v>
      </c>
      <c r="C19" s="229" t="s">
        <v>329</v>
      </c>
      <c r="D19" s="230" t="s">
        <v>344</v>
      </c>
      <c r="E19" s="262" t="s">
        <v>346</v>
      </c>
      <c r="F19" s="263" t="s">
        <v>334</v>
      </c>
      <c r="G19" s="264" t="s">
        <v>335</v>
      </c>
      <c r="H19" s="229"/>
      <c r="I19" s="234" t="n">
        <f aca="false">+I20</f>
        <v>210000</v>
      </c>
      <c r="J19" s="251"/>
      <c r="K19" s="251"/>
      <c r="L19" s="251"/>
      <c r="M19" s="251"/>
      <c r="N19" s="251"/>
      <c r="O19" s="251"/>
      <c r="P19" s="251"/>
      <c r="Q19" s="251"/>
      <c r="R19" s="251"/>
      <c r="S19" s="251"/>
      <c r="T19" s="251"/>
      <c r="U19" s="251"/>
      <c r="V19" s="251"/>
      <c r="W19" s="251"/>
      <c r="X19" s="251"/>
      <c r="Y19" s="251"/>
      <c r="Z19" s="251"/>
      <c r="AA19" s="251"/>
      <c r="AB19" s="251"/>
      <c r="AC19" s="251"/>
      <c r="AD19" s="251"/>
      <c r="AE19" s="251"/>
      <c r="AF19" s="251"/>
      <c r="AG19" s="251"/>
      <c r="AH19" s="251"/>
      <c r="AI19" s="251"/>
      <c r="AJ19" s="251"/>
      <c r="AK19" s="251"/>
    </row>
    <row r="20" s="252" customFormat="true" ht="56.25" hidden="false" customHeight="false" outlineLevel="0" collapsed="false">
      <c r="A20" s="235" t="s">
        <v>347</v>
      </c>
      <c r="B20" s="236" t="s">
        <v>70</v>
      </c>
      <c r="C20" s="236" t="s">
        <v>329</v>
      </c>
      <c r="D20" s="237" t="s">
        <v>344</v>
      </c>
      <c r="E20" s="265" t="s">
        <v>348</v>
      </c>
      <c r="F20" s="266" t="s">
        <v>334</v>
      </c>
      <c r="G20" s="267" t="s">
        <v>335</v>
      </c>
      <c r="H20" s="236"/>
      <c r="I20" s="241" t="n">
        <f aca="false">+I21</f>
        <v>210000</v>
      </c>
      <c r="J20" s="251"/>
      <c r="K20" s="251"/>
      <c r="L20" s="251"/>
      <c r="M20" s="251"/>
      <c r="N20" s="251"/>
      <c r="O20" s="251"/>
      <c r="P20" s="251"/>
      <c r="Q20" s="251"/>
      <c r="R20" s="251"/>
      <c r="S20" s="251"/>
      <c r="T20" s="251"/>
      <c r="U20" s="251"/>
      <c r="V20" s="251"/>
      <c r="W20" s="251"/>
      <c r="X20" s="251"/>
      <c r="Y20" s="251"/>
      <c r="Z20" s="251"/>
      <c r="AA20" s="251"/>
      <c r="AB20" s="251"/>
      <c r="AC20" s="251"/>
      <c r="AD20" s="251"/>
      <c r="AE20" s="251"/>
      <c r="AF20" s="251"/>
      <c r="AG20" s="251"/>
      <c r="AH20" s="251"/>
      <c r="AI20" s="251"/>
      <c r="AJ20" s="251"/>
      <c r="AK20" s="251"/>
    </row>
    <row r="21" s="252" customFormat="true" ht="56.25" hidden="false" customHeight="false" outlineLevel="0" collapsed="false">
      <c r="A21" s="244" t="s">
        <v>339</v>
      </c>
      <c r="B21" s="245" t="s">
        <v>70</v>
      </c>
      <c r="C21" s="245" t="s">
        <v>329</v>
      </c>
      <c r="D21" s="246" t="s">
        <v>344</v>
      </c>
      <c r="E21" s="268" t="s">
        <v>348</v>
      </c>
      <c r="F21" s="269" t="s">
        <v>334</v>
      </c>
      <c r="G21" s="270" t="s">
        <v>340</v>
      </c>
      <c r="H21" s="245"/>
      <c r="I21" s="250" t="n">
        <f aca="false">SUM(I22:I23)</f>
        <v>210000</v>
      </c>
      <c r="J21" s="251"/>
      <c r="K21" s="251"/>
      <c r="L21" s="251"/>
      <c r="M21" s="251"/>
      <c r="N21" s="251"/>
      <c r="O21" s="251"/>
      <c r="P21" s="251"/>
      <c r="Q21" s="251"/>
      <c r="R21" s="251"/>
      <c r="S21" s="251"/>
      <c r="T21" s="251"/>
      <c r="U21" s="251"/>
      <c r="V21" s="251"/>
      <c r="W21" s="251"/>
      <c r="X21" s="251"/>
      <c r="Y21" s="251"/>
      <c r="Z21" s="251"/>
      <c r="AA21" s="251"/>
      <c r="AB21" s="251"/>
      <c r="AC21" s="251"/>
      <c r="AD21" s="251"/>
      <c r="AE21" s="251"/>
      <c r="AF21" s="251"/>
      <c r="AG21" s="251"/>
      <c r="AH21" s="251"/>
      <c r="AI21" s="251"/>
      <c r="AJ21" s="251"/>
      <c r="AK21" s="251"/>
    </row>
    <row r="22" s="251" customFormat="true" ht="93.75" hidden="false" customHeight="false" outlineLevel="0" collapsed="false">
      <c r="A22" s="253" t="s">
        <v>341</v>
      </c>
      <c r="B22" s="254" t="s">
        <v>70</v>
      </c>
      <c r="C22" s="254" t="s">
        <v>329</v>
      </c>
      <c r="D22" s="255" t="s">
        <v>344</v>
      </c>
      <c r="E22" s="271" t="s">
        <v>348</v>
      </c>
      <c r="F22" s="272" t="s">
        <v>334</v>
      </c>
      <c r="G22" s="273" t="s">
        <v>340</v>
      </c>
      <c r="H22" s="259" t="s">
        <v>342</v>
      </c>
      <c r="I22" s="260" t="n">
        <f aca="false">прил9!I22</f>
        <v>210000</v>
      </c>
    </row>
    <row r="23" s="251" customFormat="true" ht="56.25" hidden="false" customHeight="false" outlineLevel="0" collapsed="false">
      <c r="A23" s="274" t="s">
        <v>349</v>
      </c>
      <c r="B23" s="254" t="s">
        <v>70</v>
      </c>
      <c r="C23" s="254" t="s">
        <v>329</v>
      </c>
      <c r="D23" s="255" t="s">
        <v>344</v>
      </c>
      <c r="E23" s="271" t="s">
        <v>348</v>
      </c>
      <c r="F23" s="272" t="s">
        <v>334</v>
      </c>
      <c r="G23" s="273" t="s">
        <v>340</v>
      </c>
      <c r="H23" s="259" t="s">
        <v>350</v>
      </c>
      <c r="I23" s="260" t="n">
        <f aca="false">прил9!I23</f>
        <v>0</v>
      </c>
    </row>
    <row r="24" s="251" customFormat="true" ht="56.25" hidden="false" customHeight="false" outlineLevel="0" collapsed="false">
      <c r="A24" s="275" t="s">
        <v>351</v>
      </c>
      <c r="B24" s="223" t="s">
        <v>70</v>
      </c>
      <c r="C24" s="223" t="s">
        <v>329</v>
      </c>
      <c r="D24" s="224" t="s">
        <v>352</v>
      </c>
      <c r="E24" s="224"/>
      <c r="F24" s="225"/>
      <c r="G24" s="226"/>
      <c r="H24" s="223"/>
      <c r="I24" s="227" t="n">
        <f aca="false">+I25+I29</f>
        <v>42670</v>
      </c>
    </row>
    <row r="25" s="251" customFormat="true" ht="56.25" hidden="false" customHeight="false" outlineLevel="0" collapsed="false">
      <c r="A25" s="228" t="s">
        <v>353</v>
      </c>
      <c r="B25" s="229" t="s">
        <v>70</v>
      </c>
      <c r="C25" s="229" t="s">
        <v>329</v>
      </c>
      <c r="D25" s="230" t="s">
        <v>352</v>
      </c>
      <c r="E25" s="262" t="s">
        <v>354</v>
      </c>
      <c r="F25" s="263" t="s">
        <v>334</v>
      </c>
      <c r="G25" s="264" t="s">
        <v>335</v>
      </c>
      <c r="H25" s="229"/>
      <c r="I25" s="234" t="n">
        <f aca="false">+I26</f>
        <v>36000</v>
      </c>
    </row>
    <row r="26" s="252" customFormat="true" ht="56.25" hidden="false" customHeight="false" outlineLevel="0" collapsed="false">
      <c r="A26" s="235" t="s">
        <v>355</v>
      </c>
      <c r="B26" s="236" t="s">
        <v>70</v>
      </c>
      <c r="C26" s="236" t="s">
        <v>329</v>
      </c>
      <c r="D26" s="237" t="s">
        <v>352</v>
      </c>
      <c r="E26" s="265" t="s">
        <v>356</v>
      </c>
      <c r="F26" s="266" t="s">
        <v>334</v>
      </c>
      <c r="G26" s="267" t="s">
        <v>338</v>
      </c>
      <c r="H26" s="236"/>
      <c r="I26" s="241" t="n">
        <f aca="false">+I27</f>
        <v>36000</v>
      </c>
      <c r="J26" s="251"/>
      <c r="K26" s="251"/>
      <c r="L26" s="251"/>
      <c r="M26" s="251"/>
      <c r="N26" s="251"/>
      <c r="O26" s="251"/>
      <c r="P26" s="251"/>
      <c r="Q26" s="251"/>
      <c r="R26" s="251"/>
      <c r="S26" s="251"/>
      <c r="T26" s="251"/>
      <c r="U26" s="251"/>
      <c r="V26" s="251"/>
      <c r="W26" s="251"/>
      <c r="X26" s="251"/>
      <c r="Y26" s="251"/>
      <c r="Z26" s="251"/>
      <c r="AA26" s="251"/>
      <c r="AB26" s="251"/>
      <c r="AC26" s="251"/>
      <c r="AD26" s="251"/>
      <c r="AE26" s="251"/>
      <c r="AF26" s="251"/>
      <c r="AG26" s="251"/>
      <c r="AH26" s="251"/>
      <c r="AI26" s="251"/>
      <c r="AJ26" s="251"/>
      <c r="AK26" s="251"/>
    </row>
    <row r="27" s="252" customFormat="true" ht="56.25" hidden="false" customHeight="false" outlineLevel="0" collapsed="false">
      <c r="A27" s="276" t="s">
        <v>357</v>
      </c>
      <c r="B27" s="245" t="s">
        <v>70</v>
      </c>
      <c r="C27" s="245" t="s">
        <v>329</v>
      </c>
      <c r="D27" s="246" t="s">
        <v>352</v>
      </c>
      <c r="E27" s="277" t="s">
        <v>356</v>
      </c>
      <c r="F27" s="278" t="s">
        <v>334</v>
      </c>
      <c r="G27" s="279" t="s">
        <v>358</v>
      </c>
      <c r="H27" s="245"/>
      <c r="I27" s="250" t="n">
        <f aca="false">I28</f>
        <v>36000</v>
      </c>
      <c r="J27" s="251"/>
      <c r="K27" s="251"/>
      <c r="L27" s="251"/>
      <c r="M27" s="251"/>
      <c r="N27" s="251"/>
      <c r="O27" s="251"/>
      <c r="P27" s="251"/>
      <c r="Q27" s="251"/>
      <c r="R27" s="251"/>
      <c r="S27" s="251"/>
      <c r="T27" s="251"/>
      <c r="U27" s="251"/>
      <c r="V27" s="251"/>
      <c r="W27" s="251"/>
      <c r="X27" s="251"/>
      <c r="Y27" s="251"/>
      <c r="Z27" s="251"/>
      <c r="AA27" s="251"/>
      <c r="AB27" s="251"/>
      <c r="AC27" s="251"/>
      <c r="AD27" s="251"/>
      <c r="AE27" s="251"/>
      <c r="AF27" s="251"/>
      <c r="AG27" s="251"/>
      <c r="AH27" s="251"/>
      <c r="AI27" s="251"/>
      <c r="AJ27" s="251"/>
      <c r="AK27" s="251"/>
    </row>
    <row r="28" s="251" customFormat="true" ht="56.25" hidden="false" customHeight="false" outlineLevel="0" collapsed="false">
      <c r="A28" s="280" t="s">
        <v>359</v>
      </c>
      <c r="B28" s="254" t="s">
        <v>70</v>
      </c>
      <c r="C28" s="254" t="s">
        <v>329</v>
      </c>
      <c r="D28" s="281" t="s">
        <v>352</v>
      </c>
      <c r="E28" s="282" t="s">
        <v>356</v>
      </c>
      <c r="F28" s="283" t="s">
        <v>334</v>
      </c>
      <c r="G28" s="284" t="s">
        <v>358</v>
      </c>
      <c r="H28" s="281" t="s">
        <v>360</v>
      </c>
      <c r="I28" s="260" t="n">
        <f aca="false">прил9!I28</f>
        <v>36000</v>
      </c>
    </row>
    <row r="29" s="251" customFormat="true" ht="56.25" hidden="false" customHeight="false" outlineLevel="0" collapsed="false">
      <c r="A29" s="285" t="s">
        <v>361</v>
      </c>
      <c r="B29" s="286" t="s">
        <v>70</v>
      </c>
      <c r="C29" s="286" t="s">
        <v>329</v>
      </c>
      <c r="D29" s="287" t="s">
        <v>352</v>
      </c>
      <c r="E29" s="288" t="s">
        <v>362</v>
      </c>
      <c r="F29" s="289" t="s">
        <v>334</v>
      </c>
      <c r="G29" s="290" t="s">
        <v>335</v>
      </c>
      <c r="H29" s="291"/>
      <c r="I29" s="292" t="n">
        <f aca="false">+I30</f>
        <v>6670</v>
      </c>
    </row>
    <row r="30" s="251" customFormat="true" ht="56.25" hidden="false" customHeight="false" outlineLevel="0" collapsed="false">
      <c r="A30" s="293" t="s">
        <v>363</v>
      </c>
      <c r="B30" s="294" t="s">
        <v>70</v>
      </c>
      <c r="C30" s="294" t="s">
        <v>329</v>
      </c>
      <c r="D30" s="295" t="s">
        <v>352</v>
      </c>
      <c r="E30" s="296" t="s">
        <v>364</v>
      </c>
      <c r="F30" s="297" t="s">
        <v>334</v>
      </c>
      <c r="G30" s="298" t="s">
        <v>338</v>
      </c>
      <c r="H30" s="299"/>
      <c r="I30" s="300" t="n">
        <f aca="false">+I31</f>
        <v>6670</v>
      </c>
    </row>
    <row r="31" s="251" customFormat="true" ht="56.25" hidden="false" customHeight="false" outlineLevel="0" collapsed="false">
      <c r="A31" s="301" t="s">
        <v>365</v>
      </c>
      <c r="B31" s="302" t="s">
        <v>70</v>
      </c>
      <c r="C31" s="302" t="s">
        <v>329</v>
      </c>
      <c r="D31" s="303" t="s">
        <v>352</v>
      </c>
      <c r="E31" s="304" t="s">
        <v>364</v>
      </c>
      <c r="F31" s="305" t="s">
        <v>334</v>
      </c>
      <c r="G31" s="306" t="s">
        <v>366</v>
      </c>
      <c r="H31" s="307"/>
      <c r="I31" s="308" t="n">
        <f aca="false">+I32</f>
        <v>6670</v>
      </c>
    </row>
    <row r="32" s="251" customFormat="true" ht="56.25" hidden="false" customHeight="false" outlineLevel="0" collapsed="false">
      <c r="A32" s="253" t="s">
        <v>359</v>
      </c>
      <c r="B32" s="254" t="s">
        <v>70</v>
      </c>
      <c r="C32" s="254" t="s">
        <v>329</v>
      </c>
      <c r="D32" s="255" t="s">
        <v>352</v>
      </c>
      <c r="E32" s="309" t="s">
        <v>364</v>
      </c>
      <c r="F32" s="310" t="s">
        <v>334</v>
      </c>
      <c r="G32" s="311" t="s">
        <v>366</v>
      </c>
      <c r="H32" s="312" t="s">
        <v>360</v>
      </c>
      <c r="I32" s="260" t="n">
        <f aca="false">прил9!I32</f>
        <v>6670</v>
      </c>
    </row>
    <row r="33" s="251" customFormat="true" ht="56.25" hidden="false" customHeight="false" outlineLevel="0" collapsed="false">
      <c r="A33" s="222" t="s">
        <v>367</v>
      </c>
      <c r="B33" s="223" t="s">
        <v>70</v>
      </c>
      <c r="C33" s="223" t="s">
        <v>329</v>
      </c>
      <c r="D33" s="224" t="s">
        <v>368</v>
      </c>
      <c r="E33" s="224"/>
      <c r="F33" s="225"/>
      <c r="G33" s="226"/>
      <c r="H33" s="223"/>
      <c r="I33" s="227" t="n">
        <f aca="false">I34+I39+I44+I50</f>
        <v>158000</v>
      </c>
    </row>
    <row r="34" s="314" customFormat="true" ht="112.5" hidden="false" customHeight="false" outlineLevel="0" collapsed="false">
      <c r="A34" s="285" t="s">
        <v>369</v>
      </c>
      <c r="B34" s="286" t="s">
        <v>70</v>
      </c>
      <c r="C34" s="286" t="s">
        <v>329</v>
      </c>
      <c r="D34" s="287" t="s">
        <v>368</v>
      </c>
      <c r="E34" s="231" t="s">
        <v>370</v>
      </c>
      <c r="F34" s="232" t="s">
        <v>334</v>
      </c>
      <c r="G34" s="233" t="s">
        <v>335</v>
      </c>
      <c r="H34" s="286"/>
      <c r="I34" s="313" t="n">
        <f aca="false">+I35</f>
        <v>0</v>
      </c>
    </row>
    <row r="35" s="318" customFormat="true" ht="150" hidden="false" customHeight="false" outlineLevel="0" collapsed="false">
      <c r="A35" s="293" t="s">
        <v>371</v>
      </c>
      <c r="B35" s="294" t="s">
        <v>70</v>
      </c>
      <c r="C35" s="294" t="s">
        <v>329</v>
      </c>
      <c r="D35" s="295" t="s">
        <v>368</v>
      </c>
      <c r="E35" s="296" t="s">
        <v>372</v>
      </c>
      <c r="F35" s="297" t="s">
        <v>334</v>
      </c>
      <c r="G35" s="315" t="s">
        <v>335</v>
      </c>
      <c r="H35" s="316"/>
      <c r="I35" s="317" t="n">
        <f aca="false">+I36</f>
        <v>0</v>
      </c>
    </row>
    <row r="36" s="318" customFormat="true" ht="56.25" hidden="false" customHeight="false" outlineLevel="0" collapsed="false">
      <c r="A36" s="319" t="s">
        <v>373</v>
      </c>
      <c r="B36" s="320" t="s">
        <v>70</v>
      </c>
      <c r="C36" s="320" t="s">
        <v>329</v>
      </c>
      <c r="D36" s="321" t="s">
        <v>368</v>
      </c>
      <c r="E36" s="322" t="s">
        <v>372</v>
      </c>
      <c r="F36" s="323" t="s">
        <v>329</v>
      </c>
      <c r="G36" s="324" t="s">
        <v>335</v>
      </c>
      <c r="H36" s="325"/>
      <c r="I36" s="326" t="n">
        <f aca="false">I37</f>
        <v>0</v>
      </c>
    </row>
    <row r="37" s="318" customFormat="true" ht="56.25" hidden="false" customHeight="false" outlineLevel="0" collapsed="false">
      <c r="A37" s="327" t="s">
        <v>374</v>
      </c>
      <c r="B37" s="328" t="s">
        <v>70</v>
      </c>
      <c r="C37" s="328" t="s">
        <v>329</v>
      </c>
      <c r="D37" s="329" t="s">
        <v>368</v>
      </c>
      <c r="E37" s="247" t="s">
        <v>372</v>
      </c>
      <c r="F37" s="248" t="s">
        <v>329</v>
      </c>
      <c r="G37" s="249" t="s">
        <v>375</v>
      </c>
      <c r="H37" s="328"/>
      <c r="I37" s="330" t="n">
        <f aca="false">I38</f>
        <v>0</v>
      </c>
    </row>
    <row r="38" s="314" customFormat="true" ht="56.25" hidden="false" customHeight="false" outlineLevel="0" collapsed="false">
      <c r="A38" s="274" t="s">
        <v>349</v>
      </c>
      <c r="B38" s="331" t="s">
        <v>70</v>
      </c>
      <c r="C38" s="331" t="s">
        <v>329</v>
      </c>
      <c r="D38" s="332" t="s">
        <v>368</v>
      </c>
      <c r="E38" s="309" t="s">
        <v>372</v>
      </c>
      <c r="F38" s="310" t="s">
        <v>329</v>
      </c>
      <c r="G38" s="333" t="s">
        <v>375</v>
      </c>
      <c r="H38" s="332" t="s">
        <v>350</v>
      </c>
      <c r="I38" s="260" t="n">
        <f aca="false">прил9!I38</f>
        <v>0</v>
      </c>
    </row>
    <row r="39" s="314" customFormat="true" ht="75" hidden="false" customHeight="false" outlineLevel="0" collapsed="false">
      <c r="A39" s="285" t="s">
        <v>376</v>
      </c>
      <c r="B39" s="286" t="s">
        <v>70</v>
      </c>
      <c r="C39" s="286" t="s">
        <v>329</v>
      </c>
      <c r="D39" s="287" t="s">
        <v>368</v>
      </c>
      <c r="E39" s="231" t="s">
        <v>377</v>
      </c>
      <c r="F39" s="232" t="s">
        <v>334</v>
      </c>
      <c r="G39" s="233" t="s">
        <v>338</v>
      </c>
      <c r="H39" s="286"/>
      <c r="I39" s="313" t="n">
        <f aca="false">+I40</f>
        <v>5000</v>
      </c>
    </row>
    <row r="40" s="318" customFormat="true" ht="93.75" hidden="false" customHeight="false" outlineLevel="0" collapsed="false">
      <c r="A40" s="293" t="s">
        <v>378</v>
      </c>
      <c r="B40" s="294" t="s">
        <v>70</v>
      </c>
      <c r="C40" s="294" t="s">
        <v>329</v>
      </c>
      <c r="D40" s="295" t="s">
        <v>368</v>
      </c>
      <c r="E40" s="238" t="s">
        <v>379</v>
      </c>
      <c r="F40" s="239" t="s">
        <v>334</v>
      </c>
      <c r="G40" s="240" t="s">
        <v>338</v>
      </c>
      <c r="H40" s="294"/>
      <c r="I40" s="334" t="n">
        <f aca="false">+I42</f>
        <v>5000</v>
      </c>
    </row>
    <row r="41" s="318" customFormat="true" ht="75" hidden="false" customHeight="false" outlineLevel="0" collapsed="false">
      <c r="A41" s="319" t="s">
        <v>380</v>
      </c>
      <c r="B41" s="320" t="s">
        <v>70</v>
      </c>
      <c r="C41" s="320" t="s">
        <v>329</v>
      </c>
      <c r="D41" s="321" t="s">
        <v>368</v>
      </c>
      <c r="E41" s="335" t="s">
        <v>379</v>
      </c>
      <c r="F41" s="336" t="s">
        <v>329</v>
      </c>
      <c r="G41" s="337" t="s">
        <v>335</v>
      </c>
      <c r="H41" s="320"/>
      <c r="I41" s="338" t="n">
        <f aca="false">I42</f>
        <v>5000</v>
      </c>
    </row>
    <row r="42" s="318" customFormat="true" ht="56.25" hidden="false" customHeight="false" outlineLevel="0" collapsed="false">
      <c r="A42" s="244" t="s">
        <v>381</v>
      </c>
      <c r="B42" s="245" t="s">
        <v>70</v>
      </c>
      <c r="C42" s="245" t="s">
        <v>329</v>
      </c>
      <c r="D42" s="246" t="s">
        <v>368</v>
      </c>
      <c r="E42" s="247" t="s">
        <v>379</v>
      </c>
      <c r="F42" s="248" t="s">
        <v>329</v>
      </c>
      <c r="G42" s="249" t="s">
        <v>382</v>
      </c>
      <c r="H42" s="339"/>
      <c r="I42" s="340" t="n">
        <f aca="false">+I43</f>
        <v>5000</v>
      </c>
    </row>
    <row r="43" s="251" customFormat="true" ht="56.25" hidden="false" customHeight="false" outlineLevel="0" collapsed="false">
      <c r="A43" s="274" t="s">
        <v>349</v>
      </c>
      <c r="B43" s="254" t="s">
        <v>70</v>
      </c>
      <c r="C43" s="254" t="s">
        <v>329</v>
      </c>
      <c r="D43" s="281" t="s">
        <v>368</v>
      </c>
      <c r="E43" s="256" t="s">
        <v>379</v>
      </c>
      <c r="F43" s="257" t="s">
        <v>329</v>
      </c>
      <c r="G43" s="258" t="s">
        <v>383</v>
      </c>
      <c r="H43" s="281" t="s">
        <v>350</v>
      </c>
      <c r="I43" s="260" t="n">
        <f aca="false">прил9!I43</f>
        <v>5000</v>
      </c>
      <c r="J43" s="318"/>
      <c r="K43" s="318"/>
      <c r="L43" s="318"/>
      <c r="M43" s="318"/>
      <c r="N43" s="318"/>
      <c r="O43" s="318"/>
      <c r="P43" s="318"/>
      <c r="Q43" s="318"/>
      <c r="R43" s="318"/>
      <c r="S43" s="318"/>
      <c r="T43" s="318"/>
      <c r="U43" s="318"/>
      <c r="V43" s="318"/>
      <c r="W43" s="318"/>
      <c r="X43" s="318"/>
      <c r="Y43" s="318"/>
      <c r="Z43" s="318"/>
      <c r="AA43" s="318"/>
      <c r="AB43" s="318"/>
      <c r="AC43" s="318"/>
      <c r="AD43" s="318"/>
      <c r="AE43" s="318"/>
      <c r="AF43" s="318"/>
      <c r="AG43" s="318"/>
      <c r="AH43" s="318"/>
      <c r="AI43" s="318"/>
      <c r="AJ43" s="318"/>
      <c r="AK43" s="318"/>
      <c r="AL43" s="318"/>
      <c r="AM43" s="318"/>
      <c r="AN43" s="318"/>
      <c r="AO43" s="318"/>
      <c r="AP43" s="318"/>
      <c r="AQ43" s="318"/>
      <c r="AR43" s="318"/>
      <c r="AS43" s="318"/>
      <c r="AT43" s="318"/>
      <c r="AU43" s="318"/>
      <c r="AV43" s="318"/>
      <c r="AW43" s="318"/>
      <c r="AX43" s="318"/>
      <c r="AY43" s="318"/>
      <c r="AZ43" s="318"/>
      <c r="BA43" s="318"/>
      <c r="BB43" s="318"/>
      <c r="BC43" s="318"/>
      <c r="BD43" s="318"/>
      <c r="BE43" s="318"/>
      <c r="BF43" s="318"/>
      <c r="BG43" s="318"/>
      <c r="BH43" s="318"/>
      <c r="BI43" s="318"/>
      <c r="BJ43" s="318"/>
      <c r="BK43" s="318"/>
      <c r="BL43" s="318"/>
      <c r="BM43" s="318"/>
      <c r="BN43" s="318"/>
      <c r="BO43" s="318"/>
      <c r="BP43" s="318"/>
      <c r="BQ43" s="318"/>
      <c r="BR43" s="318"/>
      <c r="BS43" s="318"/>
      <c r="BT43" s="318"/>
      <c r="BU43" s="318"/>
      <c r="BV43" s="318"/>
      <c r="BW43" s="318"/>
      <c r="BX43" s="318"/>
      <c r="BY43" s="318"/>
      <c r="BZ43" s="318"/>
      <c r="CA43" s="318"/>
      <c r="CB43" s="318"/>
      <c r="CC43" s="318"/>
      <c r="CD43" s="318"/>
      <c r="CE43" s="318"/>
      <c r="CF43" s="318"/>
      <c r="CG43" s="318"/>
      <c r="CH43" s="318"/>
      <c r="CI43" s="318"/>
      <c r="CJ43" s="318"/>
      <c r="CK43" s="318"/>
      <c r="CL43" s="318"/>
      <c r="CM43" s="318"/>
      <c r="CN43" s="318"/>
      <c r="CO43" s="318"/>
      <c r="CP43" s="318"/>
      <c r="CQ43" s="318"/>
      <c r="CR43" s="318"/>
      <c r="CS43" s="318"/>
      <c r="CT43" s="318"/>
      <c r="CU43" s="318"/>
      <c r="CV43" s="318"/>
      <c r="CW43" s="318"/>
      <c r="CX43" s="318"/>
      <c r="CY43" s="318"/>
      <c r="CZ43" s="318"/>
      <c r="DA43" s="318"/>
      <c r="DB43" s="318"/>
      <c r="DC43" s="318"/>
      <c r="DD43" s="318"/>
      <c r="DE43" s="318"/>
      <c r="DF43" s="318"/>
      <c r="DG43" s="318"/>
      <c r="DH43" s="318"/>
      <c r="DI43" s="318"/>
      <c r="DJ43" s="318"/>
      <c r="DK43" s="318"/>
      <c r="DL43" s="318"/>
      <c r="DM43" s="318"/>
      <c r="DN43" s="318"/>
      <c r="DO43" s="318"/>
      <c r="DP43" s="318"/>
      <c r="DQ43" s="318"/>
      <c r="DR43" s="318"/>
      <c r="DS43" s="318"/>
      <c r="DT43" s="318"/>
      <c r="DU43" s="318"/>
      <c r="DV43" s="318"/>
      <c r="DW43" s="318"/>
      <c r="DX43" s="318"/>
      <c r="DY43" s="318"/>
      <c r="DZ43" s="318"/>
      <c r="EA43" s="318"/>
      <c r="EB43" s="318"/>
      <c r="EC43" s="318"/>
      <c r="ED43" s="318"/>
      <c r="EE43" s="318"/>
      <c r="EF43" s="318"/>
      <c r="EG43" s="318"/>
      <c r="EH43" s="318"/>
      <c r="EI43" s="318"/>
      <c r="EJ43" s="318"/>
      <c r="EK43" s="318"/>
      <c r="EL43" s="318"/>
      <c r="EM43" s="318"/>
      <c r="EN43" s="318"/>
      <c r="EO43" s="318"/>
      <c r="EP43" s="318"/>
      <c r="EQ43" s="318"/>
      <c r="ER43" s="318"/>
      <c r="ES43" s="318"/>
      <c r="ET43" s="318"/>
      <c r="EU43" s="318"/>
      <c r="EV43" s="318"/>
      <c r="EW43" s="318"/>
      <c r="EX43" s="318"/>
      <c r="EY43" s="318"/>
      <c r="EZ43" s="318"/>
      <c r="FA43" s="318"/>
      <c r="FB43" s="318"/>
      <c r="FC43" s="318"/>
      <c r="FD43" s="318"/>
      <c r="FE43" s="318"/>
      <c r="FF43" s="318"/>
      <c r="FG43" s="318"/>
      <c r="FH43" s="318"/>
      <c r="FI43" s="318"/>
      <c r="FJ43" s="318"/>
      <c r="FK43" s="318"/>
      <c r="FL43" s="318"/>
      <c r="FM43" s="318"/>
      <c r="FN43" s="318"/>
      <c r="FO43" s="318"/>
      <c r="FP43" s="318"/>
      <c r="FQ43" s="318"/>
      <c r="FR43" s="318"/>
      <c r="FS43" s="318"/>
      <c r="FT43" s="318"/>
      <c r="FU43" s="318"/>
      <c r="FV43" s="318"/>
      <c r="FW43" s="318"/>
      <c r="FX43" s="318"/>
      <c r="FY43" s="318"/>
      <c r="FZ43" s="318"/>
      <c r="GA43" s="318"/>
      <c r="GB43" s="318"/>
      <c r="GC43" s="318"/>
      <c r="GD43" s="318"/>
      <c r="GE43" s="318"/>
      <c r="GF43" s="318"/>
      <c r="GG43" s="318"/>
      <c r="GH43" s="318"/>
      <c r="GI43" s="318"/>
      <c r="GJ43" s="318"/>
      <c r="GK43" s="318"/>
      <c r="GL43" s="318"/>
      <c r="GM43" s="318"/>
      <c r="GN43" s="318"/>
      <c r="GO43" s="318"/>
      <c r="GP43" s="318"/>
      <c r="GQ43" s="318"/>
      <c r="GR43" s="318"/>
      <c r="GS43" s="318"/>
      <c r="GT43" s="318"/>
      <c r="GU43" s="318"/>
      <c r="GV43" s="318"/>
      <c r="GW43" s="318"/>
      <c r="GX43" s="318"/>
      <c r="GY43" s="318"/>
      <c r="GZ43" s="318"/>
      <c r="HA43" s="318"/>
      <c r="HB43" s="318"/>
      <c r="HC43" s="318"/>
      <c r="HD43" s="318"/>
      <c r="HE43" s="318"/>
      <c r="HF43" s="318"/>
      <c r="HG43" s="318"/>
      <c r="HH43" s="318"/>
      <c r="HI43" s="318"/>
      <c r="HJ43" s="318"/>
      <c r="HK43" s="318"/>
      <c r="HL43" s="318"/>
      <c r="HM43" s="318"/>
      <c r="HN43" s="318"/>
      <c r="HO43" s="318"/>
      <c r="HP43" s="318"/>
      <c r="HQ43" s="318"/>
      <c r="HR43" s="318"/>
      <c r="HS43" s="318"/>
      <c r="HT43" s="318"/>
      <c r="HU43" s="318"/>
      <c r="HV43" s="318"/>
      <c r="HW43" s="318"/>
      <c r="HX43" s="318"/>
      <c r="HY43" s="318"/>
      <c r="HZ43" s="318"/>
      <c r="IA43" s="318"/>
      <c r="IB43" s="318"/>
      <c r="IC43" s="318"/>
      <c r="ID43" s="318"/>
      <c r="IE43" s="318"/>
      <c r="IF43" s="318"/>
      <c r="IG43" s="318"/>
      <c r="IH43" s="318"/>
      <c r="II43" s="318"/>
      <c r="IJ43" s="318"/>
      <c r="IK43" s="318"/>
      <c r="IL43" s="318"/>
      <c r="IM43" s="318"/>
      <c r="IN43" s="318"/>
    </row>
    <row r="44" s="251" customFormat="true" ht="56.25" hidden="false" customHeight="false" outlineLevel="0" collapsed="false">
      <c r="A44" s="285" t="s">
        <v>384</v>
      </c>
      <c r="B44" s="341" t="s">
        <v>70</v>
      </c>
      <c r="C44" s="341" t="s">
        <v>329</v>
      </c>
      <c r="D44" s="342" t="n">
        <v>13</v>
      </c>
      <c r="E44" s="262" t="s">
        <v>385</v>
      </c>
      <c r="F44" s="263" t="s">
        <v>334</v>
      </c>
      <c r="G44" s="264" t="s">
        <v>338</v>
      </c>
      <c r="H44" s="343"/>
      <c r="I44" s="344" t="n">
        <f aca="false">+I45</f>
        <v>153000</v>
      </c>
      <c r="J44" s="318"/>
      <c r="K44" s="318"/>
      <c r="L44" s="318"/>
      <c r="M44" s="318"/>
      <c r="N44" s="318"/>
      <c r="O44" s="318"/>
      <c r="P44" s="318"/>
      <c r="Q44" s="318"/>
      <c r="R44" s="318"/>
      <c r="S44" s="318"/>
      <c r="T44" s="318"/>
      <c r="U44" s="318"/>
      <c r="V44" s="318"/>
      <c r="W44" s="318"/>
      <c r="X44" s="318"/>
      <c r="Y44" s="318"/>
      <c r="Z44" s="318"/>
      <c r="AA44" s="318"/>
      <c r="AB44" s="318"/>
      <c r="AC44" s="318"/>
      <c r="AD44" s="318"/>
      <c r="AE44" s="318"/>
      <c r="AF44" s="318"/>
      <c r="AG44" s="318"/>
      <c r="AH44" s="318"/>
      <c r="AI44" s="318"/>
      <c r="AJ44" s="318"/>
      <c r="AK44" s="318"/>
      <c r="AL44" s="318"/>
      <c r="AM44" s="318"/>
      <c r="AN44" s="318"/>
      <c r="AO44" s="318"/>
      <c r="AP44" s="318"/>
      <c r="AQ44" s="318"/>
      <c r="AR44" s="318"/>
      <c r="AS44" s="318"/>
      <c r="AT44" s="318"/>
      <c r="AU44" s="318"/>
      <c r="AV44" s="318"/>
      <c r="AW44" s="318"/>
      <c r="AX44" s="318"/>
      <c r="AY44" s="318"/>
      <c r="AZ44" s="318"/>
      <c r="BA44" s="318"/>
      <c r="BB44" s="318"/>
      <c r="BC44" s="318"/>
      <c r="BD44" s="318"/>
      <c r="BE44" s="318"/>
      <c r="BF44" s="318"/>
      <c r="BG44" s="318"/>
      <c r="BH44" s="318"/>
      <c r="BI44" s="318"/>
      <c r="BJ44" s="318"/>
      <c r="BK44" s="318"/>
      <c r="BL44" s="318"/>
      <c r="BM44" s="318"/>
      <c r="BN44" s="318"/>
      <c r="BO44" s="318"/>
      <c r="BP44" s="318"/>
      <c r="BQ44" s="318"/>
      <c r="BR44" s="318"/>
      <c r="BS44" s="318"/>
      <c r="BT44" s="318"/>
      <c r="BU44" s="318"/>
      <c r="BV44" s="318"/>
      <c r="BW44" s="318"/>
      <c r="BX44" s="318"/>
      <c r="BY44" s="318"/>
      <c r="BZ44" s="318"/>
      <c r="CA44" s="318"/>
      <c r="CB44" s="318"/>
      <c r="CC44" s="318"/>
      <c r="CD44" s="318"/>
      <c r="CE44" s="318"/>
      <c r="CF44" s="318"/>
      <c r="CG44" s="318"/>
      <c r="CH44" s="318"/>
      <c r="CI44" s="318"/>
      <c r="CJ44" s="318"/>
      <c r="CK44" s="318"/>
      <c r="CL44" s="318"/>
      <c r="CM44" s="318"/>
      <c r="CN44" s="318"/>
      <c r="CO44" s="318"/>
      <c r="CP44" s="318"/>
      <c r="CQ44" s="318"/>
      <c r="CR44" s="318"/>
      <c r="CS44" s="318"/>
      <c r="CT44" s="318"/>
      <c r="CU44" s="318"/>
      <c r="CV44" s="318"/>
      <c r="CW44" s="318"/>
      <c r="CX44" s="318"/>
      <c r="CY44" s="318"/>
      <c r="CZ44" s="318"/>
      <c r="DA44" s="318"/>
      <c r="DB44" s="318"/>
      <c r="DC44" s="318"/>
      <c r="DD44" s="318"/>
      <c r="DE44" s="318"/>
      <c r="DF44" s="318"/>
      <c r="DG44" s="318"/>
      <c r="DH44" s="318"/>
      <c r="DI44" s="318"/>
      <c r="DJ44" s="318"/>
      <c r="DK44" s="318"/>
      <c r="DL44" s="318"/>
      <c r="DM44" s="318"/>
      <c r="DN44" s="318"/>
      <c r="DO44" s="318"/>
      <c r="DP44" s="318"/>
      <c r="DQ44" s="318"/>
      <c r="DR44" s="318"/>
      <c r="DS44" s="318"/>
      <c r="DT44" s="318"/>
      <c r="DU44" s="318"/>
      <c r="DV44" s="318"/>
      <c r="DW44" s="318"/>
      <c r="DX44" s="318"/>
      <c r="DY44" s="318"/>
      <c r="DZ44" s="318"/>
      <c r="EA44" s="318"/>
      <c r="EB44" s="318"/>
      <c r="EC44" s="318"/>
      <c r="ED44" s="318"/>
      <c r="EE44" s="318"/>
      <c r="EF44" s="318"/>
      <c r="EG44" s="318"/>
      <c r="EH44" s="318"/>
      <c r="EI44" s="318"/>
      <c r="EJ44" s="318"/>
      <c r="EK44" s="318"/>
      <c r="EL44" s="318"/>
      <c r="EM44" s="318"/>
      <c r="EN44" s="318"/>
      <c r="EO44" s="318"/>
      <c r="EP44" s="318"/>
      <c r="EQ44" s="318"/>
      <c r="ER44" s="318"/>
      <c r="ES44" s="318"/>
      <c r="ET44" s="318"/>
      <c r="EU44" s="318"/>
      <c r="EV44" s="318"/>
      <c r="EW44" s="318"/>
      <c r="EX44" s="318"/>
      <c r="EY44" s="318"/>
      <c r="EZ44" s="318"/>
      <c r="FA44" s="318"/>
      <c r="FB44" s="318"/>
      <c r="FC44" s="318"/>
      <c r="FD44" s="318"/>
      <c r="FE44" s="318"/>
      <c r="FF44" s="318"/>
      <c r="FG44" s="318"/>
      <c r="FH44" s="318"/>
      <c r="FI44" s="318"/>
      <c r="FJ44" s="318"/>
      <c r="FK44" s="318"/>
      <c r="FL44" s="318"/>
      <c r="FM44" s="318"/>
      <c r="FN44" s="318"/>
      <c r="FO44" s="318"/>
      <c r="FP44" s="318"/>
      <c r="FQ44" s="318"/>
      <c r="FR44" s="318"/>
      <c r="FS44" s="318"/>
      <c r="FT44" s="318"/>
      <c r="FU44" s="318"/>
      <c r="FV44" s="318"/>
      <c r="FW44" s="318"/>
      <c r="FX44" s="318"/>
      <c r="FY44" s="318"/>
      <c r="FZ44" s="318"/>
      <c r="GA44" s="318"/>
      <c r="GB44" s="318"/>
      <c r="GC44" s="318"/>
      <c r="GD44" s="318"/>
      <c r="GE44" s="318"/>
      <c r="GF44" s="318"/>
      <c r="GG44" s="318"/>
      <c r="GH44" s="318"/>
      <c r="GI44" s="318"/>
      <c r="GJ44" s="318"/>
      <c r="GK44" s="318"/>
      <c r="GL44" s="318"/>
      <c r="GM44" s="318"/>
      <c r="GN44" s="318"/>
      <c r="GO44" s="318"/>
      <c r="GP44" s="318"/>
      <c r="GQ44" s="318"/>
      <c r="GR44" s="318"/>
      <c r="GS44" s="318"/>
      <c r="GT44" s="318"/>
      <c r="GU44" s="318"/>
      <c r="GV44" s="318"/>
      <c r="GW44" s="318"/>
      <c r="GX44" s="318"/>
      <c r="GY44" s="318"/>
      <c r="GZ44" s="318"/>
      <c r="HA44" s="318"/>
      <c r="HB44" s="318"/>
      <c r="HC44" s="318"/>
      <c r="HD44" s="318"/>
      <c r="HE44" s="318"/>
      <c r="HF44" s="318"/>
      <c r="HG44" s="318"/>
      <c r="HH44" s="318"/>
      <c r="HI44" s="318"/>
      <c r="HJ44" s="318"/>
      <c r="HK44" s="318"/>
      <c r="HL44" s="318"/>
      <c r="HM44" s="318"/>
      <c r="HN44" s="318"/>
      <c r="HO44" s="318"/>
      <c r="HP44" s="318"/>
      <c r="HQ44" s="318"/>
      <c r="HR44" s="318"/>
      <c r="HS44" s="318"/>
      <c r="HT44" s="318"/>
      <c r="HU44" s="318"/>
      <c r="HV44" s="318"/>
      <c r="HW44" s="318"/>
      <c r="HX44" s="318"/>
      <c r="HY44" s="318"/>
      <c r="HZ44" s="318"/>
      <c r="IA44" s="318"/>
      <c r="IB44" s="318"/>
      <c r="IC44" s="318"/>
      <c r="ID44" s="318"/>
      <c r="IE44" s="318"/>
      <c r="IF44" s="318"/>
      <c r="IG44" s="318"/>
      <c r="IH44" s="318"/>
      <c r="II44" s="318"/>
      <c r="IJ44" s="318"/>
      <c r="IK44" s="318"/>
      <c r="IL44" s="318"/>
      <c r="IM44" s="318"/>
      <c r="IN44" s="318"/>
    </row>
    <row r="45" s="318" customFormat="true" ht="56.25" hidden="false" customHeight="false" outlineLevel="0" collapsed="false">
      <c r="A45" s="293" t="s">
        <v>386</v>
      </c>
      <c r="B45" s="294" t="s">
        <v>70</v>
      </c>
      <c r="C45" s="294" t="s">
        <v>329</v>
      </c>
      <c r="D45" s="299" t="n">
        <v>13</v>
      </c>
      <c r="E45" s="238" t="s">
        <v>387</v>
      </c>
      <c r="F45" s="239" t="s">
        <v>334</v>
      </c>
      <c r="G45" s="240" t="s">
        <v>338</v>
      </c>
      <c r="H45" s="294"/>
      <c r="I45" s="334" t="n">
        <f aca="false">I46</f>
        <v>153000</v>
      </c>
    </row>
    <row r="46" s="314" customFormat="true" ht="56.25" hidden="false" customHeight="false" outlineLevel="0" collapsed="false">
      <c r="A46" s="345" t="s">
        <v>388</v>
      </c>
      <c r="B46" s="346" t="s">
        <v>70</v>
      </c>
      <c r="C46" s="346" t="s">
        <v>329</v>
      </c>
      <c r="D46" s="347" t="n">
        <v>13</v>
      </c>
      <c r="E46" s="304" t="s">
        <v>387</v>
      </c>
      <c r="F46" s="305" t="s">
        <v>334</v>
      </c>
      <c r="G46" s="348" t="s">
        <v>389</v>
      </c>
      <c r="H46" s="346"/>
      <c r="I46" s="349" t="n">
        <f aca="false">SUM(I47:I49)</f>
        <v>153000</v>
      </c>
    </row>
    <row r="47" s="314" customFormat="true" ht="93.75" hidden="false" customHeight="false" outlineLevel="0" collapsed="false">
      <c r="A47" s="253" t="s">
        <v>341</v>
      </c>
      <c r="B47" s="312"/>
      <c r="C47" s="350" t="s">
        <v>329</v>
      </c>
      <c r="D47" s="351" t="s">
        <v>368</v>
      </c>
      <c r="E47" s="352" t="s">
        <v>387</v>
      </c>
      <c r="F47" s="353" t="s">
        <v>334</v>
      </c>
      <c r="G47" s="354" t="s">
        <v>390</v>
      </c>
      <c r="H47" s="355" t="s">
        <v>342</v>
      </c>
      <c r="I47" s="356" t="n">
        <f aca="false">прил9!I47</f>
        <v>0</v>
      </c>
    </row>
    <row r="48" s="314" customFormat="true" ht="56.25" hidden="false" customHeight="false" outlineLevel="0" collapsed="false">
      <c r="A48" s="357" t="s">
        <v>349</v>
      </c>
      <c r="B48" s="358" t="s">
        <v>70</v>
      </c>
      <c r="C48" s="358" t="s">
        <v>329</v>
      </c>
      <c r="D48" s="359" t="n">
        <v>13</v>
      </c>
      <c r="E48" s="360" t="s">
        <v>387</v>
      </c>
      <c r="F48" s="361" t="s">
        <v>334</v>
      </c>
      <c r="G48" s="362" t="s">
        <v>389</v>
      </c>
      <c r="H48" s="363" t="s">
        <v>350</v>
      </c>
      <c r="I48" s="364" t="n">
        <f aca="false">прил9!I48</f>
        <v>103000</v>
      </c>
    </row>
    <row r="49" s="314" customFormat="true" ht="56.25" hidden="false" customHeight="false" outlineLevel="0" collapsed="false">
      <c r="A49" s="365" t="s">
        <v>391</v>
      </c>
      <c r="B49" s="331" t="s">
        <v>70</v>
      </c>
      <c r="C49" s="331" t="s">
        <v>329</v>
      </c>
      <c r="D49" s="332" t="n">
        <v>13</v>
      </c>
      <c r="E49" s="309" t="s">
        <v>387</v>
      </c>
      <c r="F49" s="310" t="s">
        <v>334</v>
      </c>
      <c r="G49" s="333" t="s">
        <v>390</v>
      </c>
      <c r="H49" s="358" t="s">
        <v>392</v>
      </c>
      <c r="I49" s="260" t="n">
        <f aca="false">прил9!I49</f>
        <v>50000</v>
      </c>
    </row>
    <row r="50" s="314" customFormat="true" ht="56.25" hidden="false" customHeight="false" outlineLevel="0" collapsed="false">
      <c r="A50" s="366" t="s">
        <v>361</v>
      </c>
      <c r="B50" s="286" t="s">
        <v>70</v>
      </c>
      <c r="C50" s="286" t="s">
        <v>329</v>
      </c>
      <c r="D50" s="367" t="s">
        <v>368</v>
      </c>
      <c r="E50" s="231" t="s">
        <v>362</v>
      </c>
      <c r="F50" s="232" t="s">
        <v>334</v>
      </c>
      <c r="G50" s="233" t="s">
        <v>338</v>
      </c>
      <c r="H50" s="286"/>
      <c r="I50" s="313" t="n">
        <f aca="false">+I51</f>
        <v>0</v>
      </c>
    </row>
    <row r="51" s="314" customFormat="true" ht="56.25" hidden="false" customHeight="false" outlineLevel="0" collapsed="false">
      <c r="A51" s="368" t="s">
        <v>363</v>
      </c>
      <c r="B51" s="294" t="s">
        <v>70</v>
      </c>
      <c r="C51" s="294" t="s">
        <v>329</v>
      </c>
      <c r="D51" s="299" t="s">
        <v>368</v>
      </c>
      <c r="E51" s="238" t="s">
        <v>364</v>
      </c>
      <c r="F51" s="239" t="s">
        <v>334</v>
      </c>
      <c r="G51" s="240" t="s">
        <v>338</v>
      </c>
      <c r="H51" s="239"/>
      <c r="I51" s="334" t="n">
        <f aca="false">+I52</f>
        <v>0</v>
      </c>
    </row>
    <row r="52" s="314" customFormat="true" ht="56.25" hidden="false" customHeight="false" outlineLevel="0" collapsed="false">
      <c r="A52" s="327" t="s">
        <v>393</v>
      </c>
      <c r="B52" s="369" t="s">
        <v>70</v>
      </c>
      <c r="C52" s="369" t="s">
        <v>329</v>
      </c>
      <c r="D52" s="370" t="s">
        <v>368</v>
      </c>
      <c r="E52" s="247" t="s">
        <v>364</v>
      </c>
      <c r="F52" s="248" t="s">
        <v>334</v>
      </c>
      <c r="G52" s="249" t="s">
        <v>394</v>
      </c>
      <c r="H52" s="370"/>
      <c r="I52" s="371" t="n">
        <f aca="false">SUM(I53:I54)</f>
        <v>0</v>
      </c>
    </row>
    <row r="53" s="314" customFormat="true" ht="93.75" hidden="false" customHeight="false" outlineLevel="0" collapsed="false">
      <c r="A53" s="253" t="s">
        <v>341</v>
      </c>
      <c r="B53" s="254" t="s">
        <v>70</v>
      </c>
      <c r="C53" s="254" t="s">
        <v>329</v>
      </c>
      <c r="D53" s="281" t="s">
        <v>368</v>
      </c>
      <c r="E53" s="256" t="s">
        <v>364</v>
      </c>
      <c r="F53" s="257" t="s">
        <v>334</v>
      </c>
      <c r="G53" s="258" t="s">
        <v>394</v>
      </c>
      <c r="H53" s="281" t="s">
        <v>342</v>
      </c>
      <c r="I53" s="260" t="n">
        <f aca="false">прил9!I53</f>
        <v>0</v>
      </c>
    </row>
    <row r="54" s="318" customFormat="true" ht="56.25" hidden="false" customHeight="false" outlineLevel="0" collapsed="false">
      <c r="A54" s="274" t="s">
        <v>349</v>
      </c>
      <c r="B54" s="254" t="s">
        <v>70</v>
      </c>
      <c r="C54" s="254" t="s">
        <v>329</v>
      </c>
      <c r="D54" s="281" t="s">
        <v>368</v>
      </c>
      <c r="E54" s="256" t="s">
        <v>364</v>
      </c>
      <c r="F54" s="257" t="s">
        <v>334</v>
      </c>
      <c r="G54" s="258" t="s">
        <v>394</v>
      </c>
      <c r="H54" s="281" t="s">
        <v>350</v>
      </c>
      <c r="I54" s="260" t="n">
        <f aca="false">прил9!I54</f>
        <v>0</v>
      </c>
    </row>
    <row r="55" s="314" customFormat="true" ht="56.25" hidden="false" customHeight="false" outlineLevel="0" collapsed="false">
      <c r="A55" s="372" t="s">
        <v>395</v>
      </c>
      <c r="B55" s="373" t="s">
        <v>70</v>
      </c>
      <c r="C55" s="373" t="s">
        <v>331</v>
      </c>
      <c r="D55" s="374"/>
      <c r="E55" s="374"/>
      <c r="F55" s="375"/>
      <c r="G55" s="376"/>
      <c r="H55" s="373"/>
      <c r="I55" s="221" t="n">
        <f aca="false">+I56</f>
        <v>80754</v>
      </c>
    </row>
    <row r="56" s="314" customFormat="true" ht="56.25" hidden="false" customHeight="false" outlineLevel="0" collapsed="false">
      <c r="A56" s="377" t="s">
        <v>396</v>
      </c>
      <c r="B56" s="378" t="s">
        <v>70</v>
      </c>
      <c r="C56" s="378" t="s">
        <v>331</v>
      </c>
      <c r="D56" s="379" t="s">
        <v>397</v>
      </c>
      <c r="E56" s="380"/>
      <c r="F56" s="381"/>
      <c r="G56" s="382"/>
      <c r="H56" s="383"/>
      <c r="I56" s="227" t="n">
        <f aca="false">I57</f>
        <v>80754</v>
      </c>
    </row>
    <row r="57" s="314" customFormat="true" ht="56.25" hidden="false" customHeight="false" outlineLevel="0" collapsed="false">
      <c r="A57" s="366" t="s">
        <v>361</v>
      </c>
      <c r="B57" s="286" t="s">
        <v>70</v>
      </c>
      <c r="C57" s="286" t="s">
        <v>331</v>
      </c>
      <c r="D57" s="367" t="s">
        <v>397</v>
      </c>
      <c r="E57" s="231" t="s">
        <v>362</v>
      </c>
      <c r="F57" s="232" t="s">
        <v>334</v>
      </c>
      <c r="G57" s="233" t="s">
        <v>338</v>
      </c>
      <c r="H57" s="286"/>
      <c r="I57" s="313" t="n">
        <f aca="false">I58</f>
        <v>80754</v>
      </c>
    </row>
    <row r="58" s="314" customFormat="true" ht="56.25" hidden="false" customHeight="false" outlineLevel="0" collapsed="false">
      <c r="A58" s="368" t="s">
        <v>363</v>
      </c>
      <c r="B58" s="294" t="s">
        <v>70</v>
      </c>
      <c r="C58" s="294" t="s">
        <v>331</v>
      </c>
      <c r="D58" s="299" t="s">
        <v>397</v>
      </c>
      <c r="E58" s="238" t="s">
        <v>364</v>
      </c>
      <c r="F58" s="239" t="s">
        <v>334</v>
      </c>
      <c r="G58" s="240" t="s">
        <v>338</v>
      </c>
      <c r="H58" s="239"/>
      <c r="I58" s="334" t="n">
        <f aca="false">I59</f>
        <v>80754</v>
      </c>
    </row>
    <row r="59" s="384" customFormat="true" ht="56.25" hidden="false" customHeight="false" outlineLevel="0" collapsed="false">
      <c r="A59" s="327" t="s">
        <v>398</v>
      </c>
      <c r="B59" s="369" t="s">
        <v>70</v>
      </c>
      <c r="C59" s="369" t="s">
        <v>331</v>
      </c>
      <c r="D59" s="370" t="s">
        <v>397</v>
      </c>
      <c r="E59" s="247" t="s">
        <v>364</v>
      </c>
      <c r="F59" s="248" t="s">
        <v>334</v>
      </c>
      <c r="G59" s="249" t="s">
        <v>399</v>
      </c>
      <c r="H59" s="370"/>
      <c r="I59" s="371" t="n">
        <f aca="false">SUM(I60:I61)</f>
        <v>80754</v>
      </c>
    </row>
    <row r="60" s="384" customFormat="true" ht="93.75" hidden="false" customHeight="false" outlineLevel="0" collapsed="false">
      <c r="A60" s="253" t="s">
        <v>341</v>
      </c>
      <c r="B60" s="254" t="s">
        <v>70</v>
      </c>
      <c r="C60" s="254" t="s">
        <v>331</v>
      </c>
      <c r="D60" s="281" t="s">
        <v>397</v>
      </c>
      <c r="E60" s="256" t="s">
        <v>364</v>
      </c>
      <c r="F60" s="257" t="s">
        <v>334</v>
      </c>
      <c r="G60" s="258" t="s">
        <v>399</v>
      </c>
      <c r="H60" s="281" t="s">
        <v>342</v>
      </c>
      <c r="I60" s="260" t="n">
        <f aca="false">прил9!I60</f>
        <v>76557.6</v>
      </c>
    </row>
    <row r="61" s="385" customFormat="true" ht="56.25" hidden="false" customHeight="false" outlineLevel="0" collapsed="false">
      <c r="A61" s="274" t="s">
        <v>349</v>
      </c>
      <c r="B61" s="254" t="s">
        <v>70</v>
      </c>
      <c r="C61" s="254" t="s">
        <v>331</v>
      </c>
      <c r="D61" s="281" t="s">
        <v>397</v>
      </c>
      <c r="E61" s="256" t="s">
        <v>364</v>
      </c>
      <c r="F61" s="257" t="s">
        <v>334</v>
      </c>
      <c r="G61" s="258" t="s">
        <v>399</v>
      </c>
      <c r="H61" s="281" t="s">
        <v>350</v>
      </c>
      <c r="I61" s="260" t="n">
        <f aca="false">прил9!I61</f>
        <v>4196.4</v>
      </c>
    </row>
    <row r="62" s="384" customFormat="true" ht="56.25" hidden="false" customHeight="false" outlineLevel="0" collapsed="false">
      <c r="A62" s="218" t="s">
        <v>400</v>
      </c>
      <c r="B62" s="386" t="s">
        <v>70</v>
      </c>
      <c r="C62" s="386" t="s">
        <v>397</v>
      </c>
      <c r="D62" s="387"/>
      <c r="E62" s="374"/>
      <c r="F62" s="375"/>
      <c r="G62" s="376"/>
      <c r="H62" s="387"/>
      <c r="I62" s="388" t="n">
        <f aca="false">I63+I72+I78</f>
        <v>14000</v>
      </c>
    </row>
    <row r="63" s="384" customFormat="true" ht="56.25" hidden="false" customHeight="false" outlineLevel="0" collapsed="false">
      <c r="A63" s="275" t="s">
        <v>401</v>
      </c>
      <c r="B63" s="389" t="s">
        <v>70</v>
      </c>
      <c r="C63" s="389" t="s">
        <v>397</v>
      </c>
      <c r="D63" s="390" t="s">
        <v>402</v>
      </c>
      <c r="E63" s="224"/>
      <c r="F63" s="225"/>
      <c r="G63" s="226"/>
      <c r="H63" s="261"/>
      <c r="I63" s="227" t="n">
        <f aca="false">+I64</f>
        <v>0</v>
      </c>
    </row>
    <row r="64" s="314" customFormat="true" ht="112.5" hidden="false" customHeight="false" outlineLevel="0" collapsed="false">
      <c r="A64" s="285" t="s">
        <v>403</v>
      </c>
      <c r="B64" s="286" t="s">
        <v>70</v>
      </c>
      <c r="C64" s="286" t="s">
        <v>397</v>
      </c>
      <c r="D64" s="367" t="s">
        <v>402</v>
      </c>
      <c r="E64" s="231" t="s">
        <v>404</v>
      </c>
      <c r="F64" s="232" t="s">
        <v>334</v>
      </c>
      <c r="G64" s="233" t="s">
        <v>338</v>
      </c>
      <c r="H64" s="367"/>
      <c r="I64" s="313" t="n">
        <f aca="false">+I65</f>
        <v>0</v>
      </c>
    </row>
    <row r="65" s="314" customFormat="true" ht="206.25" hidden="false" customHeight="false" outlineLevel="0" collapsed="false">
      <c r="A65" s="293" t="s">
        <v>405</v>
      </c>
      <c r="B65" s="294" t="s">
        <v>70</v>
      </c>
      <c r="C65" s="294" t="s">
        <v>397</v>
      </c>
      <c r="D65" s="299" t="s">
        <v>402</v>
      </c>
      <c r="E65" s="238" t="s">
        <v>406</v>
      </c>
      <c r="F65" s="239" t="s">
        <v>334</v>
      </c>
      <c r="G65" s="240" t="s">
        <v>335</v>
      </c>
      <c r="H65" s="299"/>
      <c r="I65" s="334" t="n">
        <f aca="false">+I66+I69</f>
        <v>0</v>
      </c>
    </row>
    <row r="66" s="318" customFormat="true" ht="131.25" hidden="false" customHeight="false" outlineLevel="0" collapsed="false">
      <c r="A66" s="319" t="s">
        <v>407</v>
      </c>
      <c r="B66" s="320" t="s">
        <v>70</v>
      </c>
      <c r="C66" s="320" t="s">
        <v>397</v>
      </c>
      <c r="D66" s="391" t="s">
        <v>402</v>
      </c>
      <c r="E66" s="335" t="s">
        <v>406</v>
      </c>
      <c r="F66" s="336" t="s">
        <v>331</v>
      </c>
      <c r="G66" s="337" t="s">
        <v>338</v>
      </c>
      <c r="H66" s="391"/>
      <c r="I66" s="338" t="n">
        <f aca="false">+I67</f>
        <v>0</v>
      </c>
    </row>
    <row r="67" s="318" customFormat="true" ht="75" hidden="false" customHeight="false" outlineLevel="0" collapsed="false">
      <c r="A67" s="392" t="s">
        <v>408</v>
      </c>
      <c r="B67" s="393" t="s">
        <v>70</v>
      </c>
      <c r="C67" s="393" t="s">
        <v>397</v>
      </c>
      <c r="D67" s="394" t="s">
        <v>402</v>
      </c>
      <c r="E67" s="247" t="s">
        <v>406</v>
      </c>
      <c r="F67" s="248" t="s">
        <v>331</v>
      </c>
      <c r="G67" s="249" t="s">
        <v>409</v>
      </c>
      <c r="H67" s="307"/>
      <c r="I67" s="371" t="n">
        <f aca="false">+I68</f>
        <v>0</v>
      </c>
    </row>
    <row r="68" s="314" customFormat="true" ht="56.25" hidden="false" customHeight="false" outlineLevel="0" collapsed="false">
      <c r="A68" s="274" t="s">
        <v>349</v>
      </c>
      <c r="B68" s="395" t="s">
        <v>70</v>
      </c>
      <c r="C68" s="395" t="s">
        <v>397</v>
      </c>
      <c r="D68" s="396" t="s">
        <v>402</v>
      </c>
      <c r="E68" s="256" t="s">
        <v>406</v>
      </c>
      <c r="F68" s="257" t="s">
        <v>331</v>
      </c>
      <c r="G68" s="258" t="s">
        <v>410</v>
      </c>
      <c r="H68" s="281" t="s">
        <v>350</v>
      </c>
      <c r="I68" s="260" t="n">
        <f aca="false">прил9!I68</f>
        <v>0</v>
      </c>
    </row>
    <row r="69" s="314" customFormat="true" ht="112.5" hidden="false" customHeight="false" outlineLevel="0" collapsed="false">
      <c r="A69" s="319" t="s">
        <v>411</v>
      </c>
      <c r="B69" s="320" t="s">
        <v>70</v>
      </c>
      <c r="C69" s="320" t="s">
        <v>412</v>
      </c>
      <c r="D69" s="391" t="s">
        <v>402</v>
      </c>
      <c r="E69" s="335" t="s">
        <v>406</v>
      </c>
      <c r="F69" s="336" t="s">
        <v>397</v>
      </c>
      <c r="G69" s="337" t="s">
        <v>338</v>
      </c>
      <c r="H69" s="391"/>
      <c r="I69" s="338" t="n">
        <f aca="false">+I70</f>
        <v>0</v>
      </c>
    </row>
    <row r="70" s="314" customFormat="true" ht="75" hidden="false" customHeight="false" outlineLevel="0" collapsed="false">
      <c r="A70" s="392" t="s">
        <v>408</v>
      </c>
      <c r="B70" s="393" t="s">
        <v>70</v>
      </c>
      <c r="C70" s="393" t="s">
        <v>397</v>
      </c>
      <c r="D70" s="394" t="s">
        <v>402</v>
      </c>
      <c r="E70" s="247" t="s">
        <v>406</v>
      </c>
      <c r="F70" s="248" t="s">
        <v>397</v>
      </c>
      <c r="G70" s="249" t="s">
        <v>409</v>
      </c>
      <c r="H70" s="307"/>
      <c r="I70" s="371" t="n">
        <f aca="false">+I71</f>
        <v>0</v>
      </c>
    </row>
    <row r="71" s="314" customFormat="true" ht="56.25" hidden="false" customHeight="false" outlineLevel="0" collapsed="false">
      <c r="A71" s="274" t="s">
        <v>349</v>
      </c>
      <c r="B71" s="395" t="s">
        <v>70</v>
      </c>
      <c r="C71" s="395" t="s">
        <v>397</v>
      </c>
      <c r="D71" s="396" t="s">
        <v>402</v>
      </c>
      <c r="E71" s="256" t="s">
        <v>406</v>
      </c>
      <c r="F71" s="257" t="s">
        <v>397</v>
      </c>
      <c r="G71" s="258" t="s">
        <v>409</v>
      </c>
      <c r="H71" s="281" t="s">
        <v>350</v>
      </c>
      <c r="I71" s="260" t="n">
        <f aca="false">прил9!I71</f>
        <v>0</v>
      </c>
    </row>
    <row r="72" s="314" customFormat="true" ht="56.25" hidden="false" customHeight="false" outlineLevel="0" collapsed="false">
      <c r="A72" s="275" t="s">
        <v>413</v>
      </c>
      <c r="B72" s="389" t="s">
        <v>70</v>
      </c>
      <c r="C72" s="389" t="s">
        <v>397</v>
      </c>
      <c r="D72" s="390" t="s">
        <v>414</v>
      </c>
      <c r="E72" s="224"/>
      <c r="F72" s="225"/>
      <c r="G72" s="226"/>
      <c r="H72" s="261"/>
      <c r="I72" s="227" t="n">
        <f aca="false">I73</f>
        <v>14000</v>
      </c>
    </row>
    <row r="73" s="318" customFormat="true" ht="93.75" hidden="false" customHeight="false" outlineLevel="0" collapsed="false">
      <c r="A73" s="285" t="s">
        <v>415</v>
      </c>
      <c r="B73" s="286" t="s">
        <v>70</v>
      </c>
      <c r="C73" s="286" t="s">
        <v>397</v>
      </c>
      <c r="D73" s="367" t="s">
        <v>414</v>
      </c>
      <c r="E73" s="231" t="s">
        <v>404</v>
      </c>
      <c r="F73" s="232" t="s">
        <v>334</v>
      </c>
      <c r="G73" s="233" t="s">
        <v>338</v>
      </c>
      <c r="H73" s="367"/>
      <c r="I73" s="313" t="n">
        <f aca="false">+I74</f>
        <v>14000</v>
      </c>
    </row>
    <row r="74" s="314" customFormat="true" ht="168.75" hidden="false" customHeight="false" outlineLevel="0" collapsed="false">
      <c r="A74" s="293" t="s">
        <v>416</v>
      </c>
      <c r="B74" s="294" t="s">
        <v>70</v>
      </c>
      <c r="C74" s="294" t="s">
        <v>397</v>
      </c>
      <c r="D74" s="299" t="s">
        <v>414</v>
      </c>
      <c r="E74" s="238" t="s">
        <v>417</v>
      </c>
      <c r="F74" s="239" t="s">
        <v>334</v>
      </c>
      <c r="G74" s="240" t="s">
        <v>338</v>
      </c>
      <c r="H74" s="299"/>
      <c r="I74" s="334" t="n">
        <f aca="false">+I75</f>
        <v>14000</v>
      </c>
    </row>
    <row r="75" s="398" customFormat="true" ht="75" hidden="false" customHeight="false" outlineLevel="0" collapsed="false">
      <c r="A75" s="319" t="s">
        <v>418</v>
      </c>
      <c r="B75" s="320" t="s">
        <v>70</v>
      </c>
      <c r="C75" s="320" t="s">
        <v>397</v>
      </c>
      <c r="D75" s="391" t="s">
        <v>414</v>
      </c>
      <c r="E75" s="335" t="s">
        <v>419</v>
      </c>
      <c r="F75" s="336" t="s">
        <v>329</v>
      </c>
      <c r="G75" s="337" t="s">
        <v>338</v>
      </c>
      <c r="H75" s="391"/>
      <c r="I75" s="338" t="n">
        <f aca="false">I76</f>
        <v>14000</v>
      </c>
      <c r="J75" s="397"/>
      <c r="K75" s="397"/>
      <c r="L75" s="397"/>
      <c r="M75" s="397"/>
      <c r="N75" s="397"/>
      <c r="O75" s="397"/>
      <c r="P75" s="397"/>
      <c r="Q75" s="397"/>
      <c r="R75" s="397"/>
      <c r="S75" s="397"/>
      <c r="T75" s="397"/>
      <c r="U75" s="397"/>
      <c r="V75" s="397"/>
      <c r="W75" s="397"/>
      <c r="X75" s="397"/>
      <c r="Y75" s="397"/>
      <c r="Z75" s="397"/>
      <c r="AA75" s="397"/>
      <c r="AB75" s="397"/>
      <c r="AC75" s="397"/>
      <c r="AD75" s="397"/>
      <c r="AE75" s="397"/>
      <c r="AF75" s="397"/>
      <c r="AG75" s="397"/>
      <c r="AH75" s="397"/>
      <c r="AI75" s="397"/>
      <c r="AJ75" s="397"/>
      <c r="AK75" s="397"/>
    </row>
    <row r="76" s="252" customFormat="true" ht="93.75" hidden="false" customHeight="false" outlineLevel="0" collapsed="false">
      <c r="A76" s="392" t="s">
        <v>420</v>
      </c>
      <c r="B76" s="393" t="s">
        <v>70</v>
      </c>
      <c r="C76" s="393" t="s">
        <v>397</v>
      </c>
      <c r="D76" s="394" t="s">
        <v>414</v>
      </c>
      <c r="E76" s="247" t="s">
        <v>417</v>
      </c>
      <c r="F76" s="248" t="s">
        <v>329</v>
      </c>
      <c r="G76" s="249" t="s">
        <v>421</v>
      </c>
      <c r="H76" s="307"/>
      <c r="I76" s="371" t="n">
        <f aca="false">+I77</f>
        <v>14000</v>
      </c>
      <c r="J76" s="251"/>
      <c r="K76" s="251"/>
      <c r="L76" s="251"/>
      <c r="M76" s="251"/>
      <c r="N76" s="251"/>
      <c r="O76" s="251"/>
      <c r="P76" s="251"/>
      <c r="Q76" s="251"/>
      <c r="R76" s="251"/>
      <c r="S76" s="251"/>
      <c r="T76" s="251"/>
      <c r="U76" s="251"/>
      <c r="V76" s="251"/>
      <c r="W76" s="251"/>
      <c r="X76" s="251"/>
      <c r="Y76" s="251"/>
      <c r="Z76" s="251"/>
      <c r="AA76" s="251"/>
      <c r="AB76" s="251"/>
      <c r="AC76" s="251"/>
      <c r="AD76" s="251"/>
      <c r="AE76" s="251"/>
      <c r="AF76" s="251"/>
      <c r="AG76" s="251"/>
      <c r="AH76" s="251"/>
      <c r="AI76" s="251"/>
      <c r="AJ76" s="251"/>
      <c r="AK76" s="251"/>
    </row>
    <row r="77" s="251" customFormat="true" ht="56.25" hidden="false" customHeight="false" outlineLevel="0" collapsed="false">
      <c r="A77" s="274" t="s">
        <v>349</v>
      </c>
      <c r="B77" s="395" t="s">
        <v>70</v>
      </c>
      <c r="C77" s="395" t="s">
        <v>397</v>
      </c>
      <c r="D77" s="396" t="s">
        <v>414</v>
      </c>
      <c r="E77" s="256" t="s">
        <v>417</v>
      </c>
      <c r="F77" s="257" t="s">
        <v>329</v>
      </c>
      <c r="G77" s="258" t="s">
        <v>421</v>
      </c>
      <c r="H77" s="281" t="s">
        <v>350</v>
      </c>
      <c r="I77" s="260" t="n">
        <f aca="false">прил9!I77</f>
        <v>14000</v>
      </c>
    </row>
    <row r="78" s="251" customFormat="true" ht="56.25" hidden="false" customHeight="false" outlineLevel="0" collapsed="false">
      <c r="A78" s="399" t="s">
        <v>422</v>
      </c>
      <c r="B78" s="400" t="s">
        <v>70</v>
      </c>
      <c r="C78" s="400" t="s">
        <v>397</v>
      </c>
      <c r="D78" s="383" t="n">
        <v>14</v>
      </c>
      <c r="E78" s="224"/>
      <c r="F78" s="225"/>
      <c r="G78" s="226"/>
      <c r="H78" s="383"/>
      <c r="I78" s="227" t="n">
        <f aca="false">+I79</f>
        <v>0</v>
      </c>
    </row>
    <row r="79" s="251" customFormat="true" ht="93.75" hidden="false" customHeight="false" outlineLevel="0" collapsed="false">
      <c r="A79" s="401" t="s">
        <v>423</v>
      </c>
      <c r="B79" s="402" t="s">
        <v>70</v>
      </c>
      <c r="C79" s="402" t="s">
        <v>397</v>
      </c>
      <c r="D79" s="403" t="n">
        <v>14</v>
      </c>
      <c r="E79" s="231" t="s">
        <v>424</v>
      </c>
      <c r="F79" s="232" t="s">
        <v>334</v>
      </c>
      <c r="G79" s="233" t="s">
        <v>338</v>
      </c>
      <c r="H79" s="403"/>
      <c r="I79" s="313" t="n">
        <f aca="false">+I80</f>
        <v>0</v>
      </c>
    </row>
    <row r="80" s="314" customFormat="true" ht="131.25" hidden="false" customHeight="false" outlineLevel="0" collapsed="false">
      <c r="A80" s="404" t="s">
        <v>425</v>
      </c>
      <c r="B80" s="405" t="s">
        <v>70</v>
      </c>
      <c r="C80" s="405" t="s">
        <v>397</v>
      </c>
      <c r="D80" s="406" t="s">
        <v>426</v>
      </c>
      <c r="E80" s="238" t="s">
        <v>427</v>
      </c>
      <c r="F80" s="239" t="s">
        <v>334</v>
      </c>
      <c r="G80" s="240" t="s">
        <v>338</v>
      </c>
      <c r="H80" s="406"/>
      <c r="I80" s="334" t="n">
        <f aca="false">+I81</f>
        <v>0</v>
      </c>
    </row>
    <row r="81" s="314" customFormat="true" ht="56.25" hidden="false" customHeight="false" outlineLevel="0" collapsed="false">
      <c r="A81" s="407" t="s">
        <v>428</v>
      </c>
      <c r="B81" s="408" t="s">
        <v>70</v>
      </c>
      <c r="C81" s="408" t="s">
        <v>397</v>
      </c>
      <c r="D81" s="409" t="n">
        <v>14</v>
      </c>
      <c r="E81" s="335" t="s">
        <v>427</v>
      </c>
      <c r="F81" s="336" t="s">
        <v>329</v>
      </c>
      <c r="G81" s="337" t="s">
        <v>338</v>
      </c>
      <c r="H81" s="391"/>
      <c r="I81" s="338" t="n">
        <f aca="false">+I82+I84</f>
        <v>0</v>
      </c>
    </row>
    <row r="82" s="314" customFormat="true" ht="56.25" hidden="false" customHeight="false" outlineLevel="0" collapsed="false">
      <c r="A82" s="327" t="s">
        <v>429</v>
      </c>
      <c r="B82" s="369" t="s">
        <v>70</v>
      </c>
      <c r="C82" s="369" t="s">
        <v>397</v>
      </c>
      <c r="D82" s="370" t="n">
        <v>14</v>
      </c>
      <c r="E82" s="304" t="s">
        <v>427</v>
      </c>
      <c r="F82" s="305" t="s">
        <v>329</v>
      </c>
      <c r="G82" s="348" t="s">
        <v>430</v>
      </c>
      <c r="H82" s="307"/>
      <c r="I82" s="371" t="n">
        <f aca="false">I83</f>
        <v>0</v>
      </c>
    </row>
    <row r="83" s="314" customFormat="true" ht="56.25" hidden="false" customHeight="false" outlineLevel="0" collapsed="false">
      <c r="A83" s="274" t="s">
        <v>349</v>
      </c>
      <c r="B83" s="410" t="s">
        <v>70</v>
      </c>
      <c r="C83" s="410" t="s">
        <v>397</v>
      </c>
      <c r="D83" s="411" t="n">
        <v>14</v>
      </c>
      <c r="E83" s="309" t="s">
        <v>427</v>
      </c>
      <c r="F83" s="310" t="s">
        <v>329</v>
      </c>
      <c r="G83" s="333" t="s">
        <v>431</v>
      </c>
      <c r="H83" s="281" t="s">
        <v>350</v>
      </c>
      <c r="I83" s="260" t="n">
        <f aca="false">прил9!I83</f>
        <v>0</v>
      </c>
    </row>
    <row r="84" s="314" customFormat="true" ht="93.75" hidden="false" customHeight="false" outlineLevel="0" collapsed="false">
      <c r="A84" s="327" t="s">
        <v>432</v>
      </c>
      <c r="B84" s="369" t="s">
        <v>70</v>
      </c>
      <c r="C84" s="369" t="s">
        <v>397</v>
      </c>
      <c r="D84" s="370" t="n">
        <v>14</v>
      </c>
      <c r="E84" s="304" t="s">
        <v>427</v>
      </c>
      <c r="F84" s="305" t="s">
        <v>329</v>
      </c>
      <c r="G84" s="348" t="s">
        <v>433</v>
      </c>
      <c r="H84" s="307"/>
      <c r="I84" s="371" t="n">
        <f aca="false">I85</f>
        <v>0</v>
      </c>
    </row>
    <row r="85" s="314" customFormat="true" ht="56.25" hidden="false" customHeight="false" outlineLevel="0" collapsed="false">
      <c r="A85" s="274" t="s">
        <v>349</v>
      </c>
      <c r="B85" s="410" t="s">
        <v>70</v>
      </c>
      <c r="C85" s="410" t="s">
        <v>397</v>
      </c>
      <c r="D85" s="411" t="n">
        <v>14</v>
      </c>
      <c r="E85" s="309" t="s">
        <v>427</v>
      </c>
      <c r="F85" s="310" t="s">
        <v>329</v>
      </c>
      <c r="G85" s="333" t="s">
        <v>433</v>
      </c>
      <c r="H85" s="281" t="s">
        <v>350</v>
      </c>
      <c r="I85" s="260" t="n">
        <f aca="false">прил9!I85</f>
        <v>0</v>
      </c>
    </row>
    <row r="86" s="314" customFormat="true" ht="56.25" hidden="false" customHeight="false" outlineLevel="0" collapsed="false">
      <c r="A86" s="218" t="s">
        <v>434</v>
      </c>
      <c r="B86" s="386" t="s">
        <v>70</v>
      </c>
      <c r="C86" s="386" t="s">
        <v>344</v>
      </c>
      <c r="D86" s="387"/>
      <c r="E86" s="374"/>
      <c r="F86" s="375"/>
      <c r="G86" s="376"/>
      <c r="H86" s="387"/>
      <c r="I86" s="388" t="n">
        <f aca="false">+I87+I92</f>
        <v>6000</v>
      </c>
    </row>
    <row r="87" s="314" customFormat="true" ht="56.25" hidden="false" customHeight="false" outlineLevel="0" collapsed="false">
      <c r="A87" s="275" t="s">
        <v>435</v>
      </c>
      <c r="B87" s="389" t="s">
        <v>70</v>
      </c>
      <c r="C87" s="389" t="s">
        <v>344</v>
      </c>
      <c r="D87" s="390" t="s">
        <v>436</v>
      </c>
      <c r="E87" s="380"/>
      <c r="F87" s="381"/>
      <c r="G87" s="382"/>
      <c r="H87" s="261"/>
      <c r="I87" s="227" t="n">
        <f aca="false">+I88</f>
        <v>0</v>
      </c>
    </row>
    <row r="88" s="314" customFormat="true" ht="56.25" hidden="false" customHeight="false" outlineLevel="0" collapsed="false">
      <c r="A88" s="366" t="s">
        <v>361</v>
      </c>
      <c r="B88" s="367" t="s">
        <v>70</v>
      </c>
      <c r="C88" s="367" t="s">
        <v>344</v>
      </c>
      <c r="D88" s="367" t="s">
        <v>436</v>
      </c>
      <c r="E88" s="231" t="s">
        <v>437</v>
      </c>
      <c r="F88" s="232" t="s">
        <v>334</v>
      </c>
      <c r="G88" s="233" t="s">
        <v>335</v>
      </c>
      <c r="H88" s="286"/>
      <c r="I88" s="313" t="n">
        <f aca="false">+I89</f>
        <v>0</v>
      </c>
    </row>
    <row r="89" s="314" customFormat="true" ht="56.25" hidden="false" customHeight="false" outlineLevel="0" collapsed="false">
      <c r="A89" s="368" t="s">
        <v>363</v>
      </c>
      <c r="B89" s="299" t="s">
        <v>70</v>
      </c>
      <c r="C89" s="299" t="s">
        <v>344</v>
      </c>
      <c r="D89" s="299" t="s">
        <v>436</v>
      </c>
      <c r="E89" s="238" t="s">
        <v>364</v>
      </c>
      <c r="F89" s="239" t="s">
        <v>334</v>
      </c>
      <c r="G89" s="240" t="s">
        <v>338</v>
      </c>
      <c r="H89" s="239"/>
      <c r="I89" s="334" t="n">
        <f aca="false">+I90</f>
        <v>0</v>
      </c>
    </row>
    <row r="90" s="314" customFormat="true" ht="93.75" hidden="false" customHeight="false" outlineLevel="0" collapsed="false">
      <c r="A90" s="327" t="s">
        <v>438</v>
      </c>
      <c r="B90" s="370" t="s">
        <v>70</v>
      </c>
      <c r="C90" s="370" t="s">
        <v>344</v>
      </c>
      <c r="D90" s="370" t="s">
        <v>436</v>
      </c>
      <c r="E90" s="247" t="s">
        <v>364</v>
      </c>
      <c r="F90" s="248" t="s">
        <v>334</v>
      </c>
      <c r="G90" s="249" t="s">
        <v>439</v>
      </c>
      <c r="H90" s="370"/>
      <c r="I90" s="371" t="n">
        <f aca="false">+I91</f>
        <v>0</v>
      </c>
    </row>
    <row r="91" s="314" customFormat="true" ht="56.25" hidden="false" customHeight="false" outlineLevel="0" collapsed="false">
      <c r="A91" s="412" t="s">
        <v>349</v>
      </c>
      <c r="B91" s="281" t="s">
        <v>70</v>
      </c>
      <c r="C91" s="281" t="s">
        <v>344</v>
      </c>
      <c r="D91" s="281" t="s">
        <v>436</v>
      </c>
      <c r="E91" s="256" t="s">
        <v>364</v>
      </c>
      <c r="F91" s="257" t="s">
        <v>334</v>
      </c>
      <c r="G91" s="258" t="s">
        <v>439</v>
      </c>
      <c r="H91" s="281" t="s">
        <v>350</v>
      </c>
      <c r="I91" s="260" t="n">
        <f aca="false">прил9!I91</f>
        <v>0</v>
      </c>
    </row>
    <row r="92" s="314" customFormat="true" ht="56.25" hidden="false" customHeight="false" outlineLevel="0" collapsed="false">
      <c r="A92" s="413" t="s">
        <v>440</v>
      </c>
      <c r="B92" s="414" t="s">
        <v>70</v>
      </c>
      <c r="C92" s="414" t="s">
        <v>344</v>
      </c>
      <c r="D92" s="415" t="s">
        <v>441</v>
      </c>
      <c r="E92" s="416"/>
      <c r="F92" s="417"/>
      <c r="G92" s="418"/>
      <c r="H92" s="415"/>
      <c r="I92" s="419" t="n">
        <f aca="false">I93+I100</f>
        <v>6000</v>
      </c>
    </row>
    <row r="93" s="318" customFormat="true" ht="93.75" hidden="false" customHeight="false" outlineLevel="0" collapsed="false">
      <c r="A93" s="420" t="s">
        <v>442</v>
      </c>
      <c r="B93" s="286" t="s">
        <v>70</v>
      </c>
      <c r="C93" s="286" t="s">
        <v>344</v>
      </c>
      <c r="D93" s="367" t="s">
        <v>441</v>
      </c>
      <c r="E93" s="231" t="s">
        <v>443</v>
      </c>
      <c r="F93" s="232" t="s">
        <v>334</v>
      </c>
      <c r="G93" s="233" t="s">
        <v>338</v>
      </c>
      <c r="H93" s="367"/>
      <c r="I93" s="313" t="n">
        <f aca="false">I94</f>
        <v>6000</v>
      </c>
    </row>
    <row r="94" s="314" customFormat="true" ht="150" hidden="false" customHeight="false" outlineLevel="0" collapsed="false">
      <c r="A94" s="421" t="s">
        <v>444</v>
      </c>
      <c r="B94" s="294" t="s">
        <v>70</v>
      </c>
      <c r="C94" s="294" t="s">
        <v>344</v>
      </c>
      <c r="D94" s="299" t="s">
        <v>441</v>
      </c>
      <c r="E94" s="238" t="s">
        <v>445</v>
      </c>
      <c r="F94" s="239" t="s">
        <v>334</v>
      </c>
      <c r="G94" s="240" t="s">
        <v>338</v>
      </c>
      <c r="H94" s="299"/>
      <c r="I94" s="334" t="n">
        <f aca="false">I95</f>
        <v>6000</v>
      </c>
    </row>
    <row r="95" s="314" customFormat="true" ht="75" hidden="false" customHeight="false" outlineLevel="0" collapsed="false">
      <c r="A95" s="422" t="s">
        <v>446</v>
      </c>
      <c r="B95" s="320" t="s">
        <v>70</v>
      </c>
      <c r="C95" s="320" t="s">
        <v>344</v>
      </c>
      <c r="D95" s="391" t="s">
        <v>441</v>
      </c>
      <c r="E95" s="335" t="s">
        <v>445</v>
      </c>
      <c r="F95" s="336" t="s">
        <v>329</v>
      </c>
      <c r="G95" s="337" t="s">
        <v>335</v>
      </c>
      <c r="H95" s="391"/>
      <c r="I95" s="338" t="n">
        <f aca="false">I96+I98</f>
        <v>6000</v>
      </c>
    </row>
    <row r="96" s="314" customFormat="true" ht="56.25" hidden="false" customHeight="false" outlineLevel="0" collapsed="false">
      <c r="A96" s="392" t="s">
        <v>447</v>
      </c>
      <c r="B96" s="302" t="s">
        <v>70</v>
      </c>
      <c r="C96" s="302" t="s">
        <v>344</v>
      </c>
      <c r="D96" s="307" t="s">
        <v>441</v>
      </c>
      <c r="E96" s="247" t="s">
        <v>445</v>
      </c>
      <c r="F96" s="248" t="s">
        <v>329</v>
      </c>
      <c r="G96" s="249" t="s">
        <v>448</v>
      </c>
      <c r="H96" s="307"/>
      <c r="I96" s="371" t="n">
        <f aca="false">I97</f>
        <v>6000</v>
      </c>
    </row>
    <row r="97" s="314" customFormat="true" ht="56.25" hidden="false" customHeight="false" outlineLevel="0" collapsed="false">
      <c r="A97" s="274" t="s">
        <v>349</v>
      </c>
      <c r="B97" s="254" t="s">
        <v>70</v>
      </c>
      <c r="C97" s="254" t="s">
        <v>344</v>
      </c>
      <c r="D97" s="281" t="s">
        <v>441</v>
      </c>
      <c r="E97" s="256" t="s">
        <v>445</v>
      </c>
      <c r="F97" s="257" t="s">
        <v>329</v>
      </c>
      <c r="G97" s="258" t="s">
        <v>448</v>
      </c>
      <c r="H97" s="281" t="s">
        <v>350</v>
      </c>
      <c r="I97" s="260" t="n">
        <f aca="false">прил9!I97</f>
        <v>6000</v>
      </c>
    </row>
    <row r="98" s="314" customFormat="true" ht="56.25" hidden="false" customHeight="false" outlineLevel="0" collapsed="false">
      <c r="A98" s="392" t="s">
        <v>449</v>
      </c>
      <c r="B98" s="302" t="s">
        <v>70</v>
      </c>
      <c r="C98" s="302" t="s">
        <v>344</v>
      </c>
      <c r="D98" s="307" t="s">
        <v>441</v>
      </c>
      <c r="E98" s="247" t="s">
        <v>445</v>
      </c>
      <c r="F98" s="248" t="s">
        <v>329</v>
      </c>
      <c r="G98" s="249" t="s">
        <v>450</v>
      </c>
      <c r="H98" s="307"/>
      <c r="I98" s="371" t="n">
        <f aca="false">I99</f>
        <v>0</v>
      </c>
    </row>
    <row r="99" s="314" customFormat="true" ht="56.25" hidden="false" customHeight="false" outlineLevel="0" collapsed="false">
      <c r="A99" s="274" t="s">
        <v>349</v>
      </c>
      <c r="B99" s="254" t="s">
        <v>70</v>
      </c>
      <c r="C99" s="254" t="s">
        <v>344</v>
      </c>
      <c r="D99" s="281" t="s">
        <v>441</v>
      </c>
      <c r="E99" s="256" t="s">
        <v>445</v>
      </c>
      <c r="F99" s="257" t="s">
        <v>329</v>
      </c>
      <c r="G99" s="258" t="s">
        <v>450</v>
      </c>
      <c r="H99" s="281" t="s">
        <v>350</v>
      </c>
      <c r="I99" s="260" t="n">
        <f aca="false">прил9!I99</f>
        <v>0</v>
      </c>
    </row>
    <row r="100" s="426" customFormat="true" ht="112.5" hidden="false" customHeight="false" outlineLevel="0" collapsed="false">
      <c r="A100" s="423" t="s">
        <v>451</v>
      </c>
      <c r="B100" s="254"/>
      <c r="C100" s="424" t="s">
        <v>344</v>
      </c>
      <c r="D100" s="291" t="s">
        <v>441</v>
      </c>
      <c r="E100" s="288" t="s">
        <v>452</v>
      </c>
      <c r="F100" s="289" t="s">
        <v>334</v>
      </c>
      <c r="G100" s="425" t="s">
        <v>335</v>
      </c>
      <c r="H100" s="291"/>
      <c r="I100" s="234" t="n">
        <f aca="false">I101</f>
        <v>0</v>
      </c>
    </row>
    <row r="101" s="430" customFormat="true" ht="150" hidden="false" customHeight="false" outlineLevel="0" collapsed="false">
      <c r="A101" s="427" t="s">
        <v>453</v>
      </c>
      <c r="B101" s="254"/>
      <c r="C101" s="428" t="s">
        <v>344</v>
      </c>
      <c r="D101" s="429" t="s">
        <v>441</v>
      </c>
      <c r="E101" s="296" t="s">
        <v>454</v>
      </c>
      <c r="F101" s="297" t="s">
        <v>334</v>
      </c>
      <c r="G101" s="315" t="s">
        <v>335</v>
      </c>
      <c r="H101" s="429"/>
      <c r="I101" s="241" t="n">
        <f aca="false">I102</f>
        <v>0</v>
      </c>
    </row>
    <row r="102" s="435" customFormat="true" ht="131.25" hidden="false" customHeight="false" outlineLevel="0" collapsed="false">
      <c r="A102" s="422" t="s">
        <v>455</v>
      </c>
      <c r="B102" s="254"/>
      <c r="C102" s="431" t="s">
        <v>344</v>
      </c>
      <c r="D102" s="432" t="s">
        <v>441</v>
      </c>
      <c r="E102" s="322" t="s">
        <v>454</v>
      </c>
      <c r="F102" s="336" t="s">
        <v>329</v>
      </c>
      <c r="G102" s="433" t="s">
        <v>335</v>
      </c>
      <c r="H102" s="391"/>
      <c r="I102" s="434" t="n">
        <f aca="false">I103+I105</f>
        <v>0</v>
      </c>
    </row>
    <row r="103" s="437" customFormat="true" ht="75" hidden="false" customHeight="false" outlineLevel="0" collapsed="false">
      <c r="A103" s="392" t="s">
        <v>456</v>
      </c>
      <c r="B103" s="254"/>
      <c r="C103" s="302" t="s">
        <v>344</v>
      </c>
      <c r="D103" s="307" t="s">
        <v>441</v>
      </c>
      <c r="E103" s="304" t="s">
        <v>454</v>
      </c>
      <c r="F103" s="248" t="s">
        <v>329</v>
      </c>
      <c r="G103" s="436" t="s">
        <v>457</v>
      </c>
      <c r="H103" s="307"/>
      <c r="I103" s="250" t="n">
        <f aca="false">I104</f>
        <v>0</v>
      </c>
    </row>
    <row r="104" s="314" customFormat="true" ht="37.5" hidden="false" customHeight="false" outlineLevel="0" collapsed="false">
      <c r="A104" s="274" t="s">
        <v>349</v>
      </c>
      <c r="B104" s="254"/>
      <c r="C104" s="254" t="s">
        <v>344</v>
      </c>
      <c r="D104" s="281" t="s">
        <v>441</v>
      </c>
      <c r="E104" s="309" t="s">
        <v>454</v>
      </c>
      <c r="F104" s="257" t="s">
        <v>329</v>
      </c>
      <c r="G104" s="438" t="s">
        <v>457</v>
      </c>
      <c r="H104" s="363" t="s">
        <v>360</v>
      </c>
      <c r="I104" s="260" t="n">
        <f aca="false">прил9!I104</f>
        <v>0</v>
      </c>
    </row>
    <row r="105" s="437" customFormat="true" ht="75" hidden="false" customHeight="false" outlineLevel="0" collapsed="false">
      <c r="A105" s="439" t="s">
        <v>458</v>
      </c>
      <c r="B105" s="254"/>
      <c r="C105" s="302" t="s">
        <v>344</v>
      </c>
      <c r="D105" s="307" t="s">
        <v>441</v>
      </c>
      <c r="E105" s="304" t="s">
        <v>454</v>
      </c>
      <c r="F105" s="248" t="s">
        <v>329</v>
      </c>
      <c r="G105" s="436" t="s">
        <v>459</v>
      </c>
      <c r="H105" s="307"/>
      <c r="I105" s="250" t="n">
        <f aca="false">I106</f>
        <v>0</v>
      </c>
    </row>
    <row r="106" s="314" customFormat="true" ht="37.5" hidden="false" customHeight="false" outlineLevel="0" collapsed="false">
      <c r="A106" s="274" t="s">
        <v>349</v>
      </c>
      <c r="B106" s="254"/>
      <c r="C106" s="254" t="s">
        <v>344</v>
      </c>
      <c r="D106" s="281" t="s">
        <v>441</v>
      </c>
      <c r="E106" s="309" t="s">
        <v>454</v>
      </c>
      <c r="F106" s="257" t="s">
        <v>329</v>
      </c>
      <c r="G106" s="438" t="s">
        <v>459</v>
      </c>
      <c r="H106" s="363" t="s">
        <v>360</v>
      </c>
      <c r="I106" s="260" t="n">
        <f aca="false">прил9!I106</f>
        <v>0</v>
      </c>
    </row>
    <row r="107" s="314" customFormat="true" ht="56.25" hidden="false" customHeight="false" outlineLevel="0" collapsed="false">
      <c r="A107" s="218" t="s">
        <v>460</v>
      </c>
      <c r="B107" s="386" t="s">
        <v>70</v>
      </c>
      <c r="C107" s="386" t="s">
        <v>461</v>
      </c>
      <c r="D107" s="387"/>
      <c r="E107" s="374"/>
      <c r="F107" s="375"/>
      <c r="G107" s="376"/>
      <c r="H107" s="387"/>
      <c r="I107" s="388" t="n">
        <f aca="false">I108+I114</f>
        <v>28100</v>
      </c>
    </row>
    <row r="108" s="209" customFormat="true" ht="56.25" hidden="false" customHeight="false" outlineLevel="0" collapsed="false">
      <c r="A108" s="275" t="s">
        <v>462</v>
      </c>
      <c r="B108" s="389" t="s">
        <v>70</v>
      </c>
      <c r="C108" s="389" t="s">
        <v>461</v>
      </c>
      <c r="D108" s="390" t="s">
        <v>331</v>
      </c>
      <c r="E108" s="380"/>
      <c r="F108" s="381"/>
      <c r="G108" s="382"/>
      <c r="H108" s="261"/>
      <c r="I108" s="227" t="n">
        <f aca="false">+I109</f>
        <v>0</v>
      </c>
      <c r="J108" s="208"/>
      <c r="K108" s="208"/>
      <c r="L108" s="208"/>
      <c r="M108" s="208"/>
      <c r="N108" s="208"/>
      <c r="O108" s="208"/>
      <c r="P108" s="208"/>
      <c r="Q108" s="208"/>
      <c r="R108" s="208"/>
      <c r="S108" s="208"/>
      <c r="T108" s="208"/>
      <c r="U108" s="208"/>
      <c r="V108" s="208"/>
      <c r="W108" s="208"/>
      <c r="X108" s="208"/>
      <c r="Y108" s="208"/>
      <c r="Z108" s="208"/>
      <c r="AA108" s="208"/>
      <c r="AB108" s="208"/>
      <c r="AC108" s="208"/>
      <c r="AD108" s="208"/>
      <c r="AE108" s="208"/>
      <c r="AF108" s="208"/>
      <c r="AG108" s="208"/>
      <c r="AH108" s="208"/>
      <c r="AI108" s="208"/>
      <c r="AJ108" s="208"/>
      <c r="AK108" s="208"/>
    </row>
    <row r="109" s="209" customFormat="true" ht="112.5" hidden="false" customHeight="false" outlineLevel="0" collapsed="false">
      <c r="A109" s="423" t="s">
        <v>451</v>
      </c>
      <c r="B109" s="286" t="s">
        <v>70</v>
      </c>
      <c r="C109" s="286" t="s">
        <v>461</v>
      </c>
      <c r="D109" s="367" t="s">
        <v>331</v>
      </c>
      <c r="E109" s="231" t="s">
        <v>452</v>
      </c>
      <c r="F109" s="232" t="s">
        <v>334</v>
      </c>
      <c r="G109" s="233" t="s">
        <v>338</v>
      </c>
      <c r="H109" s="367"/>
      <c r="I109" s="313" t="n">
        <f aca="false">+I110</f>
        <v>0</v>
      </c>
      <c r="J109" s="208"/>
      <c r="K109" s="208"/>
      <c r="L109" s="208"/>
      <c r="M109" s="208"/>
      <c r="N109" s="208"/>
      <c r="O109" s="208"/>
      <c r="P109" s="208"/>
      <c r="Q109" s="208"/>
      <c r="R109" s="208"/>
      <c r="S109" s="208"/>
      <c r="T109" s="208"/>
      <c r="U109" s="208"/>
      <c r="V109" s="208"/>
      <c r="W109" s="208"/>
      <c r="X109" s="208"/>
      <c r="Y109" s="208"/>
      <c r="Z109" s="208"/>
      <c r="AA109" s="208"/>
      <c r="AB109" s="208"/>
      <c r="AC109" s="208"/>
      <c r="AD109" s="208"/>
      <c r="AE109" s="208"/>
      <c r="AF109" s="208"/>
      <c r="AG109" s="208"/>
      <c r="AH109" s="208"/>
      <c r="AI109" s="208"/>
      <c r="AJ109" s="208"/>
      <c r="AK109" s="208"/>
    </row>
    <row r="110" s="209" customFormat="true" ht="150" hidden="false" customHeight="false" outlineLevel="0" collapsed="false">
      <c r="A110" s="293" t="s">
        <v>463</v>
      </c>
      <c r="B110" s="294" t="s">
        <v>70</v>
      </c>
      <c r="C110" s="294" t="s">
        <v>461</v>
      </c>
      <c r="D110" s="299" t="s">
        <v>331</v>
      </c>
      <c r="E110" s="238" t="s">
        <v>464</v>
      </c>
      <c r="F110" s="239" t="s">
        <v>334</v>
      </c>
      <c r="G110" s="240" t="s">
        <v>338</v>
      </c>
      <c r="H110" s="299"/>
      <c r="I110" s="334" t="n">
        <f aca="false">+I111</f>
        <v>0</v>
      </c>
      <c r="J110" s="208"/>
      <c r="K110" s="208"/>
      <c r="L110" s="208"/>
      <c r="M110" s="208"/>
      <c r="N110" s="208"/>
      <c r="O110" s="208"/>
      <c r="P110" s="208"/>
      <c r="Q110" s="208"/>
      <c r="R110" s="208"/>
      <c r="S110" s="208"/>
      <c r="T110" s="208"/>
      <c r="U110" s="208"/>
      <c r="V110" s="208"/>
      <c r="W110" s="208"/>
      <c r="X110" s="208"/>
      <c r="Y110" s="208"/>
      <c r="Z110" s="208"/>
      <c r="AA110" s="208"/>
      <c r="AB110" s="208"/>
      <c r="AC110" s="208"/>
      <c r="AD110" s="208"/>
      <c r="AE110" s="208"/>
      <c r="AF110" s="208"/>
      <c r="AG110" s="208"/>
      <c r="AH110" s="208"/>
      <c r="AI110" s="208"/>
      <c r="AJ110" s="208"/>
      <c r="AK110" s="208"/>
    </row>
    <row r="111" s="209" customFormat="true" ht="131.25" hidden="false" customHeight="false" outlineLevel="0" collapsed="false">
      <c r="A111" s="319" t="s">
        <v>465</v>
      </c>
      <c r="B111" s="320" t="s">
        <v>70</v>
      </c>
      <c r="C111" s="320" t="s">
        <v>461</v>
      </c>
      <c r="D111" s="391" t="s">
        <v>331</v>
      </c>
      <c r="E111" s="335" t="s">
        <v>464</v>
      </c>
      <c r="F111" s="336" t="s">
        <v>329</v>
      </c>
      <c r="G111" s="337" t="s">
        <v>338</v>
      </c>
      <c r="H111" s="391"/>
      <c r="I111" s="338" t="n">
        <f aca="false">+I112</f>
        <v>0</v>
      </c>
      <c r="J111" s="208"/>
      <c r="K111" s="208"/>
      <c r="L111" s="208"/>
      <c r="M111" s="208"/>
      <c r="N111" s="208"/>
      <c r="O111" s="208"/>
      <c r="P111" s="208"/>
      <c r="Q111" s="208"/>
      <c r="R111" s="208"/>
      <c r="S111" s="208"/>
      <c r="T111" s="208"/>
      <c r="U111" s="208"/>
      <c r="V111" s="208"/>
      <c r="W111" s="208"/>
      <c r="X111" s="208"/>
      <c r="Y111" s="208"/>
      <c r="Z111" s="208"/>
      <c r="AA111" s="208"/>
      <c r="AB111" s="208"/>
      <c r="AC111" s="208"/>
      <c r="AD111" s="208"/>
      <c r="AE111" s="208"/>
      <c r="AF111" s="208"/>
      <c r="AG111" s="208"/>
      <c r="AH111" s="208"/>
      <c r="AI111" s="208"/>
      <c r="AJ111" s="208"/>
      <c r="AK111" s="208"/>
    </row>
    <row r="112" s="209" customFormat="true" ht="56.25" hidden="false" customHeight="false" outlineLevel="0" collapsed="false">
      <c r="A112" s="392" t="s">
        <v>466</v>
      </c>
      <c r="B112" s="393" t="s">
        <v>70</v>
      </c>
      <c r="C112" s="393" t="s">
        <v>461</v>
      </c>
      <c r="D112" s="394" t="s">
        <v>331</v>
      </c>
      <c r="E112" s="247" t="s">
        <v>464</v>
      </c>
      <c r="F112" s="248" t="s">
        <v>329</v>
      </c>
      <c r="G112" s="249" t="s">
        <v>467</v>
      </c>
      <c r="H112" s="307"/>
      <c r="I112" s="371" t="n">
        <f aca="false">+I113</f>
        <v>0</v>
      </c>
      <c r="J112" s="208"/>
      <c r="K112" s="208"/>
      <c r="L112" s="208"/>
      <c r="M112" s="208"/>
      <c r="N112" s="208"/>
      <c r="O112" s="208"/>
      <c r="P112" s="208"/>
      <c r="Q112" s="208"/>
      <c r="R112" s="208"/>
      <c r="S112" s="208"/>
      <c r="T112" s="208"/>
      <c r="U112" s="208"/>
      <c r="V112" s="208"/>
      <c r="W112" s="208"/>
      <c r="X112" s="208"/>
      <c r="Y112" s="208"/>
      <c r="Z112" s="208"/>
      <c r="AA112" s="208"/>
      <c r="AB112" s="208"/>
      <c r="AC112" s="208"/>
      <c r="AD112" s="208"/>
      <c r="AE112" s="208"/>
      <c r="AF112" s="208"/>
      <c r="AG112" s="208"/>
      <c r="AH112" s="208"/>
      <c r="AI112" s="208"/>
      <c r="AJ112" s="208"/>
      <c r="AK112" s="208"/>
    </row>
    <row r="113" s="209" customFormat="true" ht="56.25" hidden="false" customHeight="false" outlineLevel="0" collapsed="false">
      <c r="A113" s="274" t="s">
        <v>391</v>
      </c>
      <c r="B113" s="395" t="s">
        <v>70</v>
      </c>
      <c r="C113" s="395" t="s">
        <v>461</v>
      </c>
      <c r="D113" s="396" t="s">
        <v>331</v>
      </c>
      <c r="E113" s="256" t="s">
        <v>464</v>
      </c>
      <c r="F113" s="257" t="s">
        <v>329</v>
      </c>
      <c r="G113" s="258" t="s">
        <v>467</v>
      </c>
      <c r="H113" s="281" t="s">
        <v>392</v>
      </c>
      <c r="I113" s="260" t="n">
        <f aca="false">прил9!I113</f>
        <v>0</v>
      </c>
      <c r="J113" s="208"/>
      <c r="K113" s="208"/>
      <c r="L113" s="208"/>
      <c r="M113" s="208"/>
      <c r="N113" s="208"/>
      <c r="O113" s="208"/>
      <c r="P113" s="208"/>
      <c r="Q113" s="208"/>
      <c r="R113" s="208"/>
      <c r="S113" s="208"/>
      <c r="T113" s="208"/>
      <c r="U113" s="208"/>
      <c r="V113" s="208"/>
      <c r="W113" s="208"/>
      <c r="X113" s="208"/>
      <c r="Y113" s="208"/>
      <c r="Z113" s="208"/>
      <c r="AA113" s="208"/>
      <c r="AB113" s="208"/>
      <c r="AC113" s="208"/>
      <c r="AD113" s="208"/>
      <c r="AE113" s="208"/>
      <c r="AF113" s="208"/>
      <c r="AG113" s="208"/>
      <c r="AH113" s="208"/>
      <c r="AI113" s="208"/>
      <c r="AJ113" s="208"/>
      <c r="AK113" s="208"/>
    </row>
    <row r="114" s="209" customFormat="true" ht="56.25" hidden="false" customHeight="false" outlineLevel="0" collapsed="false">
      <c r="A114" s="377" t="s">
        <v>468</v>
      </c>
      <c r="B114" s="400" t="s">
        <v>70</v>
      </c>
      <c r="C114" s="400" t="s">
        <v>461</v>
      </c>
      <c r="D114" s="383" t="s">
        <v>397</v>
      </c>
      <c r="E114" s="440"/>
      <c r="F114" s="441"/>
      <c r="G114" s="442"/>
      <c r="H114" s="383"/>
      <c r="I114" s="443" t="n">
        <f aca="false">+I115</f>
        <v>28100</v>
      </c>
      <c r="J114" s="208"/>
      <c r="K114" s="208"/>
      <c r="L114" s="208"/>
      <c r="M114" s="208"/>
      <c r="N114" s="208"/>
      <c r="O114" s="208"/>
      <c r="P114" s="208"/>
      <c r="Q114" s="208"/>
      <c r="R114" s="208"/>
      <c r="S114" s="208"/>
      <c r="T114" s="208"/>
      <c r="U114" s="208"/>
      <c r="V114" s="208"/>
      <c r="W114" s="208"/>
      <c r="X114" s="208"/>
      <c r="Y114" s="208"/>
      <c r="Z114" s="208"/>
      <c r="AA114" s="208"/>
      <c r="AB114" s="208"/>
      <c r="AC114" s="208"/>
      <c r="AD114" s="208"/>
      <c r="AE114" s="208"/>
      <c r="AF114" s="208"/>
      <c r="AG114" s="208"/>
      <c r="AH114" s="208"/>
      <c r="AI114" s="208"/>
      <c r="AJ114" s="208"/>
      <c r="AK114" s="208"/>
    </row>
    <row r="115" s="209" customFormat="true" ht="112.5" hidden="false" customHeight="false" outlineLevel="0" collapsed="false">
      <c r="A115" s="423" t="s">
        <v>451</v>
      </c>
      <c r="B115" s="402" t="s">
        <v>70</v>
      </c>
      <c r="C115" s="402" t="s">
        <v>461</v>
      </c>
      <c r="D115" s="444" t="s">
        <v>397</v>
      </c>
      <c r="E115" s="288" t="s">
        <v>469</v>
      </c>
      <c r="F115" s="289" t="s">
        <v>334</v>
      </c>
      <c r="G115" s="425" t="s">
        <v>338</v>
      </c>
      <c r="H115" s="402"/>
      <c r="I115" s="445" t="n">
        <f aca="false">+I116</f>
        <v>28100</v>
      </c>
      <c r="J115" s="208"/>
      <c r="K115" s="208"/>
      <c r="L115" s="208"/>
      <c r="M115" s="208"/>
      <c r="N115" s="208"/>
      <c r="O115" s="208"/>
      <c r="P115" s="208"/>
      <c r="Q115" s="208"/>
      <c r="R115" s="208"/>
      <c r="S115" s="208"/>
      <c r="T115" s="208"/>
      <c r="U115" s="208"/>
      <c r="V115" s="208"/>
      <c r="W115" s="208"/>
      <c r="X115" s="208"/>
      <c r="Y115" s="208"/>
      <c r="Z115" s="208"/>
      <c r="AA115" s="208"/>
      <c r="AB115" s="208"/>
      <c r="AC115" s="208"/>
      <c r="AD115" s="208"/>
      <c r="AE115" s="208"/>
      <c r="AF115" s="208"/>
      <c r="AG115" s="208"/>
      <c r="AH115" s="208"/>
      <c r="AI115" s="208"/>
      <c r="AJ115" s="208"/>
      <c r="AK115" s="208"/>
    </row>
    <row r="116" s="209" customFormat="true" ht="56.25" hidden="false" customHeight="false" outlineLevel="0" collapsed="false">
      <c r="A116" s="235" t="s">
        <v>470</v>
      </c>
      <c r="B116" s="236" t="s">
        <v>70</v>
      </c>
      <c r="C116" s="236" t="s">
        <v>461</v>
      </c>
      <c r="D116" s="237" t="s">
        <v>397</v>
      </c>
      <c r="E116" s="296" t="s">
        <v>464</v>
      </c>
      <c r="F116" s="297" t="s">
        <v>334</v>
      </c>
      <c r="G116" s="315" t="s">
        <v>338</v>
      </c>
      <c r="H116" s="236"/>
      <c r="I116" s="241" t="n">
        <f aca="false">+I117</f>
        <v>28100</v>
      </c>
      <c r="J116" s="208"/>
      <c r="K116" s="208"/>
      <c r="L116" s="208"/>
      <c r="M116" s="208"/>
      <c r="N116" s="208"/>
      <c r="O116" s="208"/>
      <c r="P116" s="208"/>
      <c r="Q116" s="208"/>
      <c r="R116" s="208"/>
      <c r="S116" s="208"/>
      <c r="T116" s="208"/>
      <c r="U116" s="208"/>
      <c r="V116" s="208"/>
      <c r="W116" s="208"/>
      <c r="X116" s="208"/>
      <c r="Y116" s="208"/>
      <c r="Z116" s="208"/>
      <c r="AA116" s="208"/>
      <c r="AB116" s="208"/>
      <c r="AC116" s="208"/>
      <c r="AD116" s="208"/>
      <c r="AE116" s="208"/>
      <c r="AF116" s="208"/>
      <c r="AG116" s="208"/>
      <c r="AH116" s="208"/>
      <c r="AI116" s="208"/>
      <c r="AJ116" s="208"/>
      <c r="AK116" s="208"/>
    </row>
    <row r="117" s="209" customFormat="true" ht="75" hidden="false" customHeight="false" outlineLevel="0" collapsed="false">
      <c r="A117" s="446" t="s">
        <v>471</v>
      </c>
      <c r="B117" s="447" t="s">
        <v>70</v>
      </c>
      <c r="C117" s="447" t="s">
        <v>461</v>
      </c>
      <c r="D117" s="448" t="s">
        <v>397</v>
      </c>
      <c r="E117" s="322" t="s">
        <v>464</v>
      </c>
      <c r="F117" s="323" t="s">
        <v>329</v>
      </c>
      <c r="G117" s="324" t="s">
        <v>338</v>
      </c>
      <c r="H117" s="447"/>
      <c r="I117" s="434" t="n">
        <f aca="false">I118</f>
        <v>28100</v>
      </c>
      <c r="J117" s="208"/>
      <c r="K117" s="208"/>
      <c r="L117" s="208"/>
      <c r="M117" s="208"/>
      <c r="N117" s="208"/>
      <c r="O117" s="208"/>
      <c r="P117" s="208"/>
      <c r="Q117" s="208"/>
      <c r="R117" s="208"/>
      <c r="S117" s="208"/>
      <c r="T117" s="208"/>
      <c r="U117" s="208"/>
      <c r="V117" s="208"/>
      <c r="W117" s="208"/>
      <c r="X117" s="208"/>
      <c r="Y117" s="208"/>
      <c r="Z117" s="208"/>
      <c r="AA117" s="208"/>
      <c r="AB117" s="208"/>
      <c r="AC117" s="208"/>
      <c r="AD117" s="208"/>
      <c r="AE117" s="208"/>
      <c r="AF117" s="208"/>
      <c r="AG117" s="208"/>
      <c r="AH117" s="208"/>
      <c r="AI117" s="208"/>
      <c r="AJ117" s="208"/>
      <c r="AK117" s="208"/>
    </row>
    <row r="118" s="209" customFormat="true" ht="56.25" hidden="false" customHeight="false" outlineLevel="0" collapsed="false">
      <c r="A118" s="244" t="s">
        <v>472</v>
      </c>
      <c r="B118" s="245" t="s">
        <v>70</v>
      </c>
      <c r="C118" s="245" t="s">
        <v>461</v>
      </c>
      <c r="D118" s="246" t="s">
        <v>397</v>
      </c>
      <c r="E118" s="304" t="s">
        <v>464</v>
      </c>
      <c r="F118" s="305" t="s">
        <v>329</v>
      </c>
      <c r="G118" s="348" t="s">
        <v>473</v>
      </c>
      <c r="H118" s="245"/>
      <c r="I118" s="250" t="n">
        <f aca="false">SUM(I119:I119)</f>
        <v>28100</v>
      </c>
      <c r="J118" s="208"/>
      <c r="K118" s="208"/>
      <c r="L118" s="208"/>
      <c r="M118" s="208"/>
      <c r="N118" s="208"/>
      <c r="O118" s="208"/>
      <c r="P118" s="208"/>
      <c r="Q118" s="208"/>
      <c r="R118" s="208"/>
      <c r="S118" s="208"/>
      <c r="T118" s="208"/>
      <c r="U118" s="208"/>
      <c r="V118" s="208"/>
      <c r="W118" s="208"/>
      <c r="X118" s="208"/>
      <c r="Y118" s="208"/>
      <c r="Z118" s="208"/>
      <c r="AA118" s="208"/>
      <c r="AB118" s="208"/>
      <c r="AC118" s="208"/>
      <c r="AD118" s="208"/>
      <c r="AE118" s="208"/>
      <c r="AF118" s="208"/>
      <c r="AG118" s="208"/>
      <c r="AH118" s="208"/>
      <c r="AI118" s="208"/>
      <c r="AJ118" s="208"/>
      <c r="AK118" s="208"/>
    </row>
    <row r="119" s="209" customFormat="true" ht="56.25" hidden="false" customHeight="false" outlineLevel="0" collapsed="false">
      <c r="A119" s="274" t="s">
        <v>349</v>
      </c>
      <c r="B119" s="449" t="s">
        <v>70</v>
      </c>
      <c r="C119" s="449" t="s">
        <v>461</v>
      </c>
      <c r="D119" s="450" t="s">
        <v>397</v>
      </c>
      <c r="E119" s="309" t="s">
        <v>464</v>
      </c>
      <c r="F119" s="310" t="s">
        <v>329</v>
      </c>
      <c r="G119" s="333" t="s">
        <v>473</v>
      </c>
      <c r="H119" s="259" t="s">
        <v>350</v>
      </c>
      <c r="I119" s="260" t="n">
        <f aca="false">прил9!I119</f>
        <v>28100</v>
      </c>
      <c r="J119" s="208"/>
      <c r="K119" s="208"/>
      <c r="L119" s="208"/>
      <c r="M119" s="208"/>
      <c r="N119" s="208"/>
      <c r="O119" s="208"/>
      <c r="P119" s="208"/>
      <c r="Q119" s="208"/>
      <c r="R119" s="208"/>
      <c r="S119" s="208"/>
      <c r="T119" s="208"/>
      <c r="U119" s="208"/>
      <c r="V119" s="208"/>
      <c r="W119" s="208"/>
      <c r="X119" s="208"/>
      <c r="Y119" s="208"/>
      <c r="Z119" s="208"/>
      <c r="AA119" s="208"/>
      <c r="AB119" s="208"/>
      <c r="AC119" s="208"/>
      <c r="AD119" s="208"/>
      <c r="AE119" s="208"/>
      <c r="AF119" s="208"/>
      <c r="AG119" s="208"/>
      <c r="AH119" s="208"/>
      <c r="AI119" s="208"/>
      <c r="AJ119" s="208"/>
      <c r="AK119" s="208"/>
    </row>
    <row r="120" s="209" customFormat="true" ht="56.25" hidden="false" customHeight="false" outlineLevel="0" collapsed="false">
      <c r="A120" s="451" t="s">
        <v>474</v>
      </c>
      <c r="B120" s="219" t="s">
        <v>70</v>
      </c>
      <c r="C120" s="219" t="s">
        <v>436</v>
      </c>
      <c r="D120" s="220"/>
      <c r="E120" s="452"/>
      <c r="F120" s="453"/>
      <c r="G120" s="454"/>
      <c r="H120" s="220"/>
      <c r="I120" s="221" t="n">
        <f aca="false">+I121+I132</f>
        <v>1762765</v>
      </c>
      <c r="J120" s="208"/>
      <c r="K120" s="208"/>
      <c r="L120" s="208"/>
      <c r="M120" s="208"/>
      <c r="N120" s="208"/>
      <c r="O120" s="208"/>
      <c r="P120" s="208"/>
      <c r="Q120" s="208"/>
      <c r="R120" s="208"/>
      <c r="S120" s="208"/>
      <c r="T120" s="208"/>
      <c r="U120" s="208"/>
      <c r="V120" s="208"/>
      <c r="W120" s="208"/>
      <c r="X120" s="208"/>
      <c r="Y120" s="208"/>
      <c r="Z120" s="208"/>
      <c r="AA120" s="208"/>
      <c r="AB120" s="208"/>
      <c r="AC120" s="208"/>
      <c r="AD120" s="208"/>
      <c r="AE120" s="208"/>
      <c r="AF120" s="208"/>
      <c r="AG120" s="208"/>
      <c r="AH120" s="208"/>
      <c r="AI120" s="208"/>
      <c r="AJ120" s="208"/>
      <c r="AK120" s="208"/>
    </row>
    <row r="121" s="209" customFormat="true" ht="56.25" hidden="false" customHeight="false" outlineLevel="0" collapsed="false">
      <c r="A121" s="222" t="s">
        <v>475</v>
      </c>
      <c r="B121" s="223" t="s">
        <v>70</v>
      </c>
      <c r="C121" s="223" t="s">
        <v>436</v>
      </c>
      <c r="D121" s="261" t="s">
        <v>329</v>
      </c>
      <c r="E121" s="224"/>
      <c r="F121" s="225"/>
      <c r="G121" s="226"/>
      <c r="H121" s="261"/>
      <c r="I121" s="227" t="n">
        <f aca="false">+I122</f>
        <v>1762765</v>
      </c>
      <c r="J121" s="208"/>
      <c r="K121" s="208"/>
      <c r="L121" s="208"/>
      <c r="M121" s="208"/>
      <c r="N121" s="208"/>
      <c r="O121" s="208"/>
      <c r="P121" s="208"/>
      <c r="Q121" s="208"/>
      <c r="R121" s="208"/>
      <c r="S121" s="208"/>
      <c r="T121" s="208"/>
      <c r="U121" s="208"/>
      <c r="V121" s="208"/>
      <c r="W121" s="208"/>
      <c r="X121" s="208"/>
      <c r="Y121" s="208"/>
      <c r="Z121" s="208"/>
      <c r="AA121" s="208"/>
      <c r="AB121" s="208"/>
      <c r="AC121" s="208"/>
      <c r="AD121" s="208"/>
      <c r="AE121" s="208"/>
      <c r="AF121" s="208"/>
      <c r="AG121" s="208"/>
      <c r="AH121" s="208"/>
      <c r="AI121" s="208"/>
      <c r="AJ121" s="208"/>
      <c r="AK121" s="208"/>
    </row>
    <row r="122" s="209" customFormat="true" ht="93.75" hidden="false" customHeight="false" outlineLevel="0" collapsed="false">
      <c r="A122" s="420" t="s">
        <v>476</v>
      </c>
      <c r="B122" s="286" t="s">
        <v>70</v>
      </c>
      <c r="C122" s="286" t="s">
        <v>436</v>
      </c>
      <c r="D122" s="367" t="s">
        <v>329</v>
      </c>
      <c r="E122" s="231" t="s">
        <v>477</v>
      </c>
      <c r="F122" s="232" t="s">
        <v>334</v>
      </c>
      <c r="G122" s="233" t="s">
        <v>338</v>
      </c>
      <c r="H122" s="367"/>
      <c r="I122" s="313" t="n">
        <f aca="false">+I123</f>
        <v>1762765</v>
      </c>
      <c r="J122" s="208"/>
      <c r="K122" s="208"/>
      <c r="L122" s="208"/>
      <c r="M122" s="208"/>
      <c r="N122" s="208"/>
      <c r="O122" s="208"/>
      <c r="P122" s="208"/>
      <c r="Q122" s="208"/>
      <c r="R122" s="208"/>
      <c r="S122" s="208"/>
      <c r="T122" s="208"/>
      <c r="U122" s="208"/>
      <c r="V122" s="208"/>
      <c r="W122" s="208"/>
      <c r="X122" s="208"/>
      <c r="Y122" s="208"/>
      <c r="Z122" s="208"/>
      <c r="AA122" s="208"/>
      <c r="AB122" s="208"/>
      <c r="AC122" s="208"/>
      <c r="AD122" s="208"/>
      <c r="AE122" s="208"/>
      <c r="AF122" s="208"/>
      <c r="AG122" s="208"/>
      <c r="AH122" s="208"/>
      <c r="AI122" s="208"/>
      <c r="AJ122" s="208"/>
      <c r="AK122" s="208"/>
    </row>
    <row r="123" s="209" customFormat="true" ht="131.25" hidden="false" customHeight="false" outlineLevel="0" collapsed="false">
      <c r="A123" s="293" t="s">
        <v>478</v>
      </c>
      <c r="B123" s="294" t="s">
        <v>70</v>
      </c>
      <c r="C123" s="294" t="s">
        <v>436</v>
      </c>
      <c r="D123" s="299" t="s">
        <v>329</v>
      </c>
      <c r="E123" s="296" t="s">
        <v>479</v>
      </c>
      <c r="F123" s="297" t="s">
        <v>334</v>
      </c>
      <c r="G123" s="315" t="s">
        <v>338</v>
      </c>
      <c r="H123" s="299"/>
      <c r="I123" s="334" t="n">
        <f aca="false">I124</f>
        <v>1762765</v>
      </c>
      <c r="J123" s="208"/>
      <c r="K123" s="208"/>
      <c r="L123" s="208"/>
      <c r="M123" s="208"/>
      <c r="N123" s="208"/>
      <c r="O123" s="208"/>
      <c r="P123" s="208"/>
      <c r="Q123" s="208"/>
      <c r="R123" s="208"/>
      <c r="S123" s="208"/>
      <c r="T123" s="208"/>
      <c r="U123" s="208"/>
      <c r="V123" s="208"/>
      <c r="W123" s="208"/>
      <c r="X123" s="208"/>
      <c r="Y123" s="208"/>
      <c r="Z123" s="208"/>
      <c r="AA123" s="208"/>
      <c r="AB123" s="208"/>
      <c r="AC123" s="208"/>
      <c r="AD123" s="208"/>
      <c r="AE123" s="208"/>
      <c r="AF123" s="208"/>
      <c r="AG123" s="208"/>
      <c r="AH123" s="208"/>
      <c r="AI123" s="208"/>
      <c r="AJ123" s="208"/>
      <c r="AK123" s="208"/>
    </row>
    <row r="124" s="209" customFormat="true" ht="56.25" hidden="false" customHeight="false" outlineLevel="0" collapsed="false">
      <c r="A124" s="319" t="s">
        <v>480</v>
      </c>
      <c r="B124" s="320" t="s">
        <v>70</v>
      </c>
      <c r="C124" s="320" t="s">
        <v>436</v>
      </c>
      <c r="D124" s="321" t="s">
        <v>329</v>
      </c>
      <c r="E124" s="322" t="s">
        <v>479</v>
      </c>
      <c r="F124" s="323" t="s">
        <v>329</v>
      </c>
      <c r="G124" s="324" t="s">
        <v>338</v>
      </c>
      <c r="H124" s="320"/>
      <c r="I124" s="338" t="n">
        <f aca="false">I125</f>
        <v>1762765</v>
      </c>
      <c r="J124" s="208"/>
      <c r="K124" s="208"/>
      <c r="L124" s="208"/>
      <c r="M124" s="208"/>
      <c r="N124" s="208"/>
      <c r="O124" s="208"/>
      <c r="P124" s="208"/>
      <c r="Q124" s="208"/>
      <c r="R124" s="208"/>
      <c r="S124" s="208"/>
      <c r="T124" s="208"/>
      <c r="U124" s="208"/>
      <c r="V124" s="208"/>
      <c r="W124" s="208"/>
      <c r="X124" s="208"/>
      <c r="Y124" s="208"/>
      <c r="Z124" s="208"/>
      <c r="AA124" s="208"/>
      <c r="AB124" s="208"/>
      <c r="AC124" s="208"/>
      <c r="AD124" s="208"/>
      <c r="AE124" s="208"/>
      <c r="AF124" s="208"/>
      <c r="AG124" s="208"/>
      <c r="AH124" s="208"/>
      <c r="AI124" s="208"/>
      <c r="AJ124" s="208"/>
      <c r="AK124" s="208"/>
    </row>
    <row r="125" s="209" customFormat="true" ht="56.25" hidden="false" customHeight="false" outlineLevel="0" collapsed="false">
      <c r="A125" s="392" t="s">
        <v>481</v>
      </c>
      <c r="B125" s="302" t="s">
        <v>70</v>
      </c>
      <c r="C125" s="302" t="s">
        <v>436</v>
      </c>
      <c r="D125" s="303" t="s">
        <v>329</v>
      </c>
      <c r="E125" s="247" t="s">
        <v>479</v>
      </c>
      <c r="F125" s="248" t="s">
        <v>329</v>
      </c>
      <c r="G125" s="249" t="s">
        <v>482</v>
      </c>
      <c r="H125" s="302"/>
      <c r="I125" s="371" t="n">
        <f aca="false">I126+I127+I128+I129+I130</f>
        <v>1762765</v>
      </c>
      <c r="J125" s="208"/>
      <c r="K125" s="208"/>
      <c r="L125" s="208"/>
      <c r="M125" s="208"/>
      <c r="N125" s="208"/>
      <c r="O125" s="208"/>
      <c r="P125" s="208"/>
      <c r="Q125" s="208"/>
      <c r="R125" s="208"/>
      <c r="S125" s="208"/>
      <c r="T125" s="208"/>
      <c r="U125" s="208"/>
      <c r="V125" s="208"/>
      <c r="W125" s="208"/>
      <c r="X125" s="208"/>
      <c r="Y125" s="208"/>
      <c r="Z125" s="208"/>
      <c r="AA125" s="208"/>
      <c r="AB125" s="208"/>
      <c r="AC125" s="208"/>
      <c r="AD125" s="208"/>
      <c r="AE125" s="208"/>
      <c r="AF125" s="208"/>
      <c r="AG125" s="208"/>
      <c r="AH125" s="208"/>
      <c r="AI125" s="208"/>
      <c r="AJ125" s="208"/>
      <c r="AK125" s="208"/>
    </row>
    <row r="126" s="209" customFormat="true" ht="93.75" hidden="false" customHeight="false" outlineLevel="0" collapsed="false">
      <c r="A126" s="455" t="s">
        <v>341</v>
      </c>
      <c r="B126" s="254" t="s">
        <v>70</v>
      </c>
      <c r="C126" s="254" t="s">
        <v>436</v>
      </c>
      <c r="D126" s="281" t="s">
        <v>329</v>
      </c>
      <c r="E126" s="256" t="s">
        <v>479</v>
      </c>
      <c r="F126" s="257" t="s">
        <v>329</v>
      </c>
      <c r="G126" s="258" t="s">
        <v>483</v>
      </c>
      <c r="H126" s="281" t="s">
        <v>342</v>
      </c>
      <c r="I126" s="260" t="n">
        <f aca="false">прил9!I126</f>
        <v>414676</v>
      </c>
      <c r="J126" s="208"/>
      <c r="K126" s="208"/>
      <c r="L126" s="208"/>
      <c r="M126" s="208"/>
      <c r="N126" s="208"/>
      <c r="O126" s="208"/>
      <c r="P126" s="208"/>
      <c r="Q126" s="208"/>
      <c r="R126" s="208"/>
      <c r="S126" s="208"/>
      <c r="T126" s="208"/>
      <c r="U126" s="208"/>
      <c r="V126" s="208"/>
      <c r="W126" s="208"/>
      <c r="X126" s="208"/>
      <c r="Y126" s="208"/>
      <c r="Z126" s="208"/>
      <c r="AA126" s="208"/>
      <c r="AB126" s="208"/>
      <c r="AC126" s="208"/>
      <c r="AD126" s="208"/>
      <c r="AE126" s="208"/>
      <c r="AF126" s="208"/>
      <c r="AG126" s="208"/>
      <c r="AH126" s="208"/>
      <c r="AI126" s="208"/>
      <c r="AJ126" s="208"/>
      <c r="AK126" s="208"/>
    </row>
    <row r="127" s="209" customFormat="true" ht="93.75" hidden="false" customHeight="false" outlineLevel="0" collapsed="false">
      <c r="A127" s="455" t="s">
        <v>341</v>
      </c>
      <c r="B127" s="254"/>
      <c r="C127" s="254" t="s">
        <v>436</v>
      </c>
      <c r="D127" s="281" t="s">
        <v>329</v>
      </c>
      <c r="E127" s="256" t="s">
        <v>479</v>
      </c>
      <c r="F127" s="257" t="s">
        <v>329</v>
      </c>
      <c r="G127" s="258" t="s">
        <v>484</v>
      </c>
      <c r="H127" s="281" t="s">
        <v>342</v>
      </c>
      <c r="I127" s="260" t="n">
        <f aca="false">прил9!I127</f>
        <v>794089</v>
      </c>
      <c r="J127" s="208"/>
      <c r="K127" s="208"/>
      <c r="L127" s="208"/>
      <c r="M127" s="208"/>
      <c r="N127" s="208"/>
      <c r="O127" s="208"/>
      <c r="P127" s="208"/>
      <c r="Q127" s="208"/>
      <c r="R127" s="208"/>
      <c r="S127" s="208"/>
      <c r="T127" s="208"/>
      <c r="U127" s="208"/>
      <c r="V127" s="208"/>
      <c r="W127" s="208"/>
      <c r="X127" s="208"/>
      <c r="Y127" s="208"/>
      <c r="Z127" s="208"/>
      <c r="AA127" s="208"/>
      <c r="AB127" s="208"/>
      <c r="AC127" s="208"/>
      <c r="AD127" s="208"/>
      <c r="AE127" s="208"/>
      <c r="AF127" s="208"/>
      <c r="AG127" s="208"/>
      <c r="AH127" s="208"/>
      <c r="AI127" s="208"/>
      <c r="AJ127" s="208"/>
      <c r="AK127" s="208"/>
    </row>
    <row r="128" s="209" customFormat="true" ht="56.25" hidden="false" customHeight="false" outlineLevel="0" collapsed="false">
      <c r="A128" s="274" t="s">
        <v>349</v>
      </c>
      <c r="B128" s="254" t="s">
        <v>70</v>
      </c>
      <c r="C128" s="254" t="s">
        <v>436</v>
      </c>
      <c r="D128" s="281" t="s">
        <v>329</v>
      </c>
      <c r="E128" s="256" t="s">
        <v>479</v>
      </c>
      <c r="F128" s="257" t="s">
        <v>329</v>
      </c>
      <c r="G128" s="258" t="s">
        <v>482</v>
      </c>
      <c r="H128" s="281" t="s">
        <v>350</v>
      </c>
      <c r="I128" s="260" t="n">
        <f aca="false">прил9!I128</f>
        <v>502500</v>
      </c>
      <c r="J128" s="208"/>
      <c r="K128" s="208"/>
      <c r="L128" s="208"/>
      <c r="M128" s="208"/>
      <c r="N128" s="208"/>
      <c r="O128" s="208"/>
      <c r="P128" s="208"/>
      <c r="Q128" s="208"/>
      <c r="R128" s="208"/>
      <c r="S128" s="208"/>
      <c r="T128" s="208"/>
      <c r="U128" s="208"/>
      <c r="V128" s="208"/>
      <c r="W128" s="208"/>
      <c r="X128" s="208"/>
      <c r="Y128" s="208"/>
      <c r="Z128" s="208"/>
      <c r="AA128" s="208"/>
      <c r="AB128" s="208"/>
      <c r="AC128" s="208"/>
      <c r="AD128" s="208"/>
      <c r="AE128" s="208"/>
      <c r="AF128" s="208"/>
      <c r="AG128" s="208"/>
      <c r="AH128" s="208"/>
      <c r="AI128" s="208"/>
      <c r="AJ128" s="208"/>
      <c r="AK128" s="208"/>
    </row>
    <row r="129" s="209" customFormat="true" ht="56.25" hidden="false" customHeight="false" outlineLevel="0" collapsed="false">
      <c r="A129" s="274" t="s">
        <v>391</v>
      </c>
      <c r="B129" s="254" t="s">
        <v>70</v>
      </c>
      <c r="C129" s="254" t="s">
        <v>436</v>
      </c>
      <c r="D129" s="281" t="s">
        <v>329</v>
      </c>
      <c r="E129" s="256" t="s">
        <v>479</v>
      </c>
      <c r="F129" s="257" t="s">
        <v>329</v>
      </c>
      <c r="G129" s="258" t="s">
        <v>482</v>
      </c>
      <c r="H129" s="281" t="s">
        <v>392</v>
      </c>
      <c r="I129" s="260" t="n">
        <f aca="false">прил9!I129</f>
        <v>51500</v>
      </c>
      <c r="J129" s="208"/>
      <c r="K129" s="208"/>
      <c r="L129" s="208"/>
      <c r="M129" s="208"/>
      <c r="N129" s="208"/>
      <c r="O129" s="208"/>
      <c r="P129" s="208"/>
      <c r="Q129" s="208"/>
      <c r="R129" s="208"/>
      <c r="S129" s="208"/>
      <c r="T129" s="208"/>
      <c r="U129" s="208"/>
      <c r="V129" s="208"/>
      <c r="W129" s="208"/>
      <c r="X129" s="208"/>
      <c r="Y129" s="208"/>
      <c r="Z129" s="208"/>
      <c r="AA129" s="208"/>
      <c r="AB129" s="208"/>
      <c r="AC129" s="208"/>
      <c r="AD129" s="208"/>
      <c r="AE129" s="208"/>
      <c r="AF129" s="208"/>
      <c r="AG129" s="208"/>
      <c r="AH129" s="208"/>
      <c r="AI129" s="208"/>
      <c r="AJ129" s="208"/>
      <c r="AK129" s="208"/>
    </row>
    <row r="130" s="209" customFormat="true" ht="56.25" hidden="false" customHeight="false" outlineLevel="0" collapsed="false">
      <c r="A130" s="392" t="s">
        <v>485</v>
      </c>
      <c r="B130" s="254"/>
      <c r="C130" s="302" t="s">
        <v>436</v>
      </c>
      <c r="D130" s="307" t="s">
        <v>329</v>
      </c>
      <c r="E130" s="247" t="s">
        <v>479</v>
      </c>
      <c r="F130" s="248" t="s">
        <v>329</v>
      </c>
      <c r="G130" s="249" t="s">
        <v>486</v>
      </c>
      <c r="H130" s="307"/>
      <c r="I130" s="260" t="n">
        <f aca="false">I131</f>
        <v>0</v>
      </c>
      <c r="J130" s="208"/>
      <c r="K130" s="208"/>
      <c r="L130" s="208"/>
      <c r="M130" s="208"/>
      <c r="N130" s="208"/>
      <c r="O130" s="208"/>
      <c r="P130" s="208"/>
      <c r="Q130" s="208"/>
      <c r="R130" s="208"/>
      <c r="S130" s="208"/>
      <c r="T130" s="208"/>
      <c r="U130" s="208"/>
      <c r="V130" s="208"/>
      <c r="W130" s="208"/>
      <c r="X130" s="208"/>
      <c r="Y130" s="208"/>
      <c r="Z130" s="208"/>
      <c r="AA130" s="208"/>
      <c r="AB130" s="208"/>
      <c r="AC130" s="208"/>
      <c r="AD130" s="208"/>
      <c r="AE130" s="208"/>
      <c r="AF130" s="208"/>
      <c r="AG130" s="208"/>
      <c r="AH130" s="208"/>
      <c r="AI130" s="208"/>
      <c r="AJ130" s="208"/>
      <c r="AK130" s="208"/>
    </row>
    <row r="131" s="209" customFormat="true" ht="37.5" hidden="false" customHeight="false" outlineLevel="0" collapsed="false">
      <c r="A131" s="274" t="s">
        <v>349</v>
      </c>
      <c r="B131" s="254"/>
      <c r="C131" s="456" t="s">
        <v>436</v>
      </c>
      <c r="D131" s="312" t="s">
        <v>329</v>
      </c>
      <c r="E131" s="256" t="s">
        <v>479</v>
      </c>
      <c r="F131" s="257" t="s">
        <v>329</v>
      </c>
      <c r="G131" s="258" t="s">
        <v>486</v>
      </c>
      <c r="H131" s="281" t="s">
        <v>350</v>
      </c>
      <c r="I131" s="260" t="n">
        <f aca="false">прил9!I131</f>
        <v>0</v>
      </c>
      <c r="J131" s="208"/>
      <c r="K131" s="208"/>
      <c r="L131" s="208"/>
      <c r="M131" s="208"/>
      <c r="N131" s="208"/>
      <c r="O131" s="208"/>
      <c r="P131" s="208"/>
      <c r="Q131" s="208"/>
      <c r="R131" s="208"/>
      <c r="S131" s="208"/>
      <c r="T131" s="208"/>
      <c r="U131" s="208"/>
      <c r="V131" s="208"/>
      <c r="W131" s="208"/>
      <c r="X131" s="208"/>
      <c r="Y131" s="208"/>
      <c r="Z131" s="208"/>
      <c r="AA131" s="208"/>
      <c r="AB131" s="208"/>
      <c r="AC131" s="208"/>
      <c r="AD131" s="208"/>
      <c r="AE131" s="208"/>
      <c r="AF131" s="208"/>
      <c r="AG131" s="208"/>
      <c r="AH131" s="208"/>
      <c r="AI131" s="208"/>
      <c r="AJ131" s="208"/>
      <c r="AK131" s="208"/>
    </row>
    <row r="132" s="209" customFormat="true" ht="56.25" hidden="false" customHeight="false" outlineLevel="0" collapsed="false">
      <c r="A132" s="222" t="s">
        <v>487</v>
      </c>
      <c r="B132" s="223" t="s">
        <v>70</v>
      </c>
      <c r="C132" s="223" t="s">
        <v>436</v>
      </c>
      <c r="D132" s="261" t="s">
        <v>344</v>
      </c>
      <c r="E132" s="224"/>
      <c r="F132" s="225"/>
      <c r="G132" s="226"/>
      <c r="H132" s="261"/>
      <c r="I132" s="227" t="n">
        <f aca="false">+I133</f>
        <v>0</v>
      </c>
      <c r="J132" s="208"/>
      <c r="K132" s="208"/>
      <c r="L132" s="208"/>
      <c r="M132" s="208"/>
      <c r="N132" s="208"/>
      <c r="O132" s="208"/>
      <c r="P132" s="208"/>
      <c r="Q132" s="208"/>
      <c r="R132" s="208"/>
      <c r="S132" s="208"/>
      <c r="T132" s="208"/>
      <c r="U132" s="208"/>
      <c r="V132" s="208"/>
      <c r="W132" s="208"/>
      <c r="X132" s="208"/>
      <c r="Y132" s="208"/>
      <c r="Z132" s="208"/>
      <c r="AA132" s="208"/>
      <c r="AB132" s="208"/>
      <c r="AC132" s="208"/>
      <c r="AD132" s="208"/>
      <c r="AE132" s="208"/>
      <c r="AF132" s="208"/>
      <c r="AG132" s="208"/>
      <c r="AH132" s="208"/>
      <c r="AI132" s="208"/>
      <c r="AJ132" s="208"/>
      <c r="AK132" s="208"/>
    </row>
    <row r="133" s="209" customFormat="true" ht="93.75" hidden="false" customHeight="false" outlineLevel="0" collapsed="false">
      <c r="A133" s="420" t="s">
        <v>488</v>
      </c>
      <c r="B133" s="286" t="s">
        <v>70</v>
      </c>
      <c r="C133" s="286" t="s">
        <v>436</v>
      </c>
      <c r="D133" s="367" t="s">
        <v>344</v>
      </c>
      <c r="E133" s="231" t="s">
        <v>477</v>
      </c>
      <c r="F133" s="232" t="s">
        <v>334</v>
      </c>
      <c r="G133" s="233" t="s">
        <v>338</v>
      </c>
      <c r="H133" s="367"/>
      <c r="I133" s="313" t="n">
        <f aca="false">+I134</f>
        <v>0</v>
      </c>
      <c r="J133" s="208"/>
      <c r="K133" s="208"/>
      <c r="L133" s="208"/>
      <c r="M133" s="208"/>
      <c r="N133" s="208"/>
      <c r="O133" s="208"/>
      <c r="P133" s="208"/>
      <c r="Q133" s="208"/>
      <c r="R133" s="208"/>
      <c r="S133" s="208"/>
      <c r="T133" s="208"/>
      <c r="U133" s="208"/>
      <c r="V133" s="208"/>
      <c r="W133" s="208"/>
      <c r="X133" s="208"/>
      <c r="Y133" s="208"/>
      <c r="Z133" s="208"/>
      <c r="AA133" s="208"/>
      <c r="AB133" s="208"/>
      <c r="AC133" s="208"/>
      <c r="AD133" s="208"/>
      <c r="AE133" s="208"/>
      <c r="AF133" s="208"/>
      <c r="AG133" s="208"/>
      <c r="AH133" s="208"/>
      <c r="AI133" s="208"/>
      <c r="AJ133" s="208"/>
      <c r="AK133" s="208"/>
    </row>
    <row r="134" s="209" customFormat="true" ht="93.75" hidden="false" customHeight="false" outlineLevel="0" collapsed="false">
      <c r="A134" s="293" t="s">
        <v>489</v>
      </c>
      <c r="B134" s="294" t="s">
        <v>70</v>
      </c>
      <c r="C134" s="294" t="s">
        <v>436</v>
      </c>
      <c r="D134" s="299" t="s">
        <v>344</v>
      </c>
      <c r="E134" s="296" t="s">
        <v>490</v>
      </c>
      <c r="F134" s="297" t="s">
        <v>334</v>
      </c>
      <c r="G134" s="315" t="s">
        <v>338</v>
      </c>
      <c r="H134" s="299"/>
      <c r="I134" s="334" t="n">
        <f aca="false">+I135</f>
        <v>0</v>
      </c>
      <c r="J134" s="208"/>
      <c r="K134" s="208"/>
      <c r="L134" s="208"/>
      <c r="M134" s="208"/>
      <c r="N134" s="208"/>
      <c r="O134" s="208"/>
      <c r="P134" s="208"/>
      <c r="Q134" s="208"/>
      <c r="R134" s="208"/>
      <c r="S134" s="208"/>
      <c r="T134" s="208"/>
      <c r="U134" s="208"/>
      <c r="V134" s="208"/>
      <c r="W134" s="208"/>
      <c r="X134" s="208"/>
      <c r="Y134" s="208"/>
      <c r="Z134" s="208"/>
      <c r="AA134" s="208"/>
      <c r="AB134" s="208"/>
      <c r="AC134" s="208"/>
      <c r="AD134" s="208"/>
      <c r="AE134" s="208"/>
      <c r="AF134" s="208"/>
      <c r="AG134" s="208"/>
      <c r="AH134" s="208"/>
      <c r="AI134" s="208"/>
      <c r="AJ134" s="208"/>
      <c r="AK134" s="208"/>
    </row>
    <row r="135" s="209" customFormat="true" ht="168.75" hidden="false" customHeight="false" outlineLevel="0" collapsed="false">
      <c r="A135" s="319" t="s">
        <v>491</v>
      </c>
      <c r="B135" s="320" t="s">
        <v>70</v>
      </c>
      <c r="C135" s="320" t="s">
        <v>436</v>
      </c>
      <c r="D135" s="321" t="s">
        <v>344</v>
      </c>
      <c r="E135" s="322" t="s">
        <v>490</v>
      </c>
      <c r="F135" s="323" t="s">
        <v>331</v>
      </c>
      <c r="G135" s="324" t="s">
        <v>338</v>
      </c>
      <c r="H135" s="320"/>
      <c r="I135" s="338" t="n">
        <f aca="false">+I136</f>
        <v>0</v>
      </c>
      <c r="J135" s="208"/>
      <c r="K135" s="208"/>
      <c r="L135" s="208"/>
      <c r="M135" s="208"/>
      <c r="N135" s="208"/>
      <c r="O135" s="208"/>
      <c r="P135" s="208"/>
      <c r="Q135" s="208"/>
      <c r="R135" s="208"/>
      <c r="S135" s="208"/>
      <c r="T135" s="208"/>
      <c r="U135" s="208"/>
      <c r="V135" s="208"/>
      <c r="W135" s="208"/>
      <c r="X135" s="208"/>
      <c r="Y135" s="208"/>
      <c r="Z135" s="208"/>
      <c r="AA135" s="208"/>
      <c r="AB135" s="208"/>
      <c r="AC135" s="208"/>
      <c r="AD135" s="208"/>
      <c r="AE135" s="208"/>
      <c r="AF135" s="208"/>
      <c r="AG135" s="208"/>
      <c r="AH135" s="208"/>
      <c r="AI135" s="208"/>
      <c r="AJ135" s="208"/>
      <c r="AK135" s="208"/>
    </row>
    <row r="136" s="209" customFormat="true" ht="56.25" hidden="false" customHeight="false" outlineLevel="0" collapsed="false">
      <c r="A136" s="392" t="s">
        <v>492</v>
      </c>
      <c r="B136" s="302" t="s">
        <v>70</v>
      </c>
      <c r="C136" s="302" t="s">
        <v>436</v>
      </c>
      <c r="D136" s="303" t="s">
        <v>344</v>
      </c>
      <c r="E136" s="247" t="s">
        <v>490</v>
      </c>
      <c r="F136" s="248" t="s">
        <v>331</v>
      </c>
      <c r="G136" s="249" t="s">
        <v>493</v>
      </c>
      <c r="H136" s="302"/>
      <c r="I136" s="371" t="n">
        <f aca="false">+I137</f>
        <v>0</v>
      </c>
      <c r="J136" s="208"/>
      <c r="K136" s="208"/>
      <c r="L136" s="208"/>
      <c r="M136" s="208"/>
      <c r="N136" s="208"/>
      <c r="O136" s="208"/>
      <c r="P136" s="208"/>
      <c r="Q136" s="208"/>
      <c r="R136" s="208"/>
      <c r="S136" s="208"/>
      <c r="T136" s="208"/>
      <c r="U136" s="208"/>
      <c r="V136" s="208"/>
      <c r="W136" s="208"/>
      <c r="X136" s="208"/>
      <c r="Y136" s="208"/>
      <c r="Z136" s="208"/>
      <c r="AA136" s="208"/>
      <c r="AB136" s="208"/>
      <c r="AC136" s="208"/>
      <c r="AD136" s="208"/>
      <c r="AE136" s="208"/>
      <c r="AF136" s="208"/>
      <c r="AG136" s="208"/>
      <c r="AH136" s="208"/>
      <c r="AI136" s="208"/>
      <c r="AJ136" s="208"/>
      <c r="AK136" s="208"/>
    </row>
    <row r="137" s="209" customFormat="true" ht="56.25" hidden="false" customHeight="false" outlineLevel="0" collapsed="false">
      <c r="A137" s="274" t="s">
        <v>349</v>
      </c>
      <c r="B137" s="254" t="s">
        <v>70</v>
      </c>
      <c r="C137" s="254" t="s">
        <v>436</v>
      </c>
      <c r="D137" s="281" t="s">
        <v>344</v>
      </c>
      <c r="E137" s="256" t="s">
        <v>490</v>
      </c>
      <c r="F137" s="257" t="s">
        <v>331</v>
      </c>
      <c r="G137" s="258" t="s">
        <v>493</v>
      </c>
      <c r="H137" s="281" t="s">
        <v>350</v>
      </c>
      <c r="I137" s="260" t="n">
        <f aca="false">прил9!I137</f>
        <v>0</v>
      </c>
      <c r="J137" s="208"/>
      <c r="K137" s="208"/>
      <c r="L137" s="208"/>
      <c r="M137" s="208"/>
      <c r="N137" s="208"/>
      <c r="O137" s="208"/>
      <c r="P137" s="208"/>
      <c r="Q137" s="208"/>
      <c r="R137" s="208"/>
      <c r="S137" s="208"/>
      <c r="T137" s="208"/>
      <c r="U137" s="208"/>
      <c r="V137" s="208"/>
      <c r="W137" s="208"/>
      <c r="X137" s="208"/>
      <c r="Y137" s="208"/>
      <c r="Z137" s="208"/>
      <c r="AA137" s="208"/>
      <c r="AB137" s="208"/>
      <c r="AC137" s="208"/>
      <c r="AD137" s="208"/>
      <c r="AE137" s="208"/>
      <c r="AF137" s="208"/>
      <c r="AG137" s="208"/>
      <c r="AH137" s="208"/>
      <c r="AI137" s="208"/>
      <c r="AJ137" s="208"/>
      <c r="AK137" s="208"/>
    </row>
    <row r="138" s="209" customFormat="true" ht="56.25" hidden="false" customHeight="false" outlineLevel="0" collapsed="false">
      <c r="A138" s="451" t="s">
        <v>494</v>
      </c>
      <c r="B138" s="219" t="s">
        <v>70</v>
      </c>
      <c r="C138" s="219" t="s">
        <v>495</v>
      </c>
      <c r="D138" s="220"/>
      <c r="E138" s="452"/>
      <c r="F138" s="453"/>
      <c r="G138" s="454"/>
      <c r="H138" s="220"/>
      <c r="I138" s="221" t="n">
        <f aca="false">+I139</f>
        <v>1000</v>
      </c>
      <c r="J138" s="208"/>
      <c r="K138" s="208"/>
      <c r="L138" s="208"/>
      <c r="M138" s="208"/>
      <c r="N138" s="208"/>
      <c r="O138" s="208"/>
      <c r="P138" s="208"/>
      <c r="Q138" s="208"/>
      <c r="R138" s="208"/>
      <c r="S138" s="208"/>
      <c r="T138" s="208"/>
      <c r="U138" s="208"/>
      <c r="V138" s="208"/>
      <c r="W138" s="208"/>
      <c r="X138" s="208"/>
      <c r="Y138" s="208"/>
      <c r="Z138" s="208"/>
      <c r="AA138" s="208"/>
      <c r="AB138" s="208"/>
      <c r="AC138" s="208"/>
      <c r="AD138" s="208"/>
      <c r="AE138" s="208"/>
      <c r="AF138" s="208"/>
      <c r="AG138" s="208"/>
      <c r="AH138" s="208"/>
      <c r="AI138" s="208"/>
      <c r="AJ138" s="208"/>
      <c r="AK138" s="208"/>
    </row>
    <row r="139" s="209" customFormat="true" ht="56.25" hidden="false" customHeight="false" outlineLevel="0" collapsed="false">
      <c r="A139" s="222" t="s">
        <v>496</v>
      </c>
      <c r="B139" s="400" t="s">
        <v>70</v>
      </c>
      <c r="C139" s="400" t="s">
        <v>495</v>
      </c>
      <c r="D139" s="383" t="s">
        <v>331</v>
      </c>
      <c r="E139" s="224"/>
      <c r="F139" s="225"/>
      <c r="G139" s="226"/>
      <c r="H139" s="383"/>
      <c r="I139" s="227" t="n">
        <f aca="false">I140</f>
        <v>1000</v>
      </c>
      <c r="J139" s="208"/>
      <c r="K139" s="208"/>
      <c r="L139" s="208"/>
      <c r="M139" s="208"/>
      <c r="N139" s="208"/>
      <c r="O139" s="208"/>
      <c r="P139" s="208"/>
      <c r="Q139" s="208"/>
      <c r="R139" s="208"/>
      <c r="S139" s="208"/>
      <c r="T139" s="208"/>
      <c r="U139" s="208"/>
      <c r="V139" s="208"/>
      <c r="W139" s="208"/>
      <c r="X139" s="208"/>
      <c r="Y139" s="208"/>
      <c r="Z139" s="208"/>
      <c r="AA139" s="208"/>
      <c r="AB139" s="208"/>
      <c r="AC139" s="208"/>
      <c r="AD139" s="208"/>
      <c r="AE139" s="208"/>
      <c r="AF139" s="208"/>
      <c r="AG139" s="208"/>
      <c r="AH139" s="208"/>
      <c r="AI139" s="208"/>
      <c r="AJ139" s="208"/>
      <c r="AK139" s="208"/>
    </row>
    <row r="140" s="209" customFormat="true" ht="110.25" hidden="false" customHeight="false" outlineLevel="0" collapsed="false">
      <c r="A140" s="457" t="s">
        <v>497</v>
      </c>
      <c r="B140" s="367" t="s">
        <v>70</v>
      </c>
      <c r="C140" s="424" t="s">
        <v>495</v>
      </c>
      <c r="D140" s="291" t="s">
        <v>331</v>
      </c>
      <c r="E140" s="231" t="s">
        <v>498</v>
      </c>
      <c r="F140" s="232" t="s">
        <v>334</v>
      </c>
      <c r="G140" s="233" t="s">
        <v>338</v>
      </c>
      <c r="H140" s="286"/>
      <c r="I140" s="313" t="n">
        <f aca="false">I141</f>
        <v>1000</v>
      </c>
      <c r="J140" s="208"/>
      <c r="K140" s="208"/>
      <c r="L140" s="208"/>
      <c r="M140" s="208"/>
      <c r="N140" s="208"/>
      <c r="O140" s="208"/>
      <c r="P140" s="208"/>
      <c r="Q140" s="208"/>
      <c r="R140" s="208"/>
      <c r="S140" s="208"/>
      <c r="T140" s="208"/>
      <c r="U140" s="208"/>
      <c r="V140" s="208"/>
      <c r="W140" s="208"/>
      <c r="X140" s="208"/>
      <c r="Y140" s="208"/>
      <c r="Z140" s="208"/>
      <c r="AA140" s="208"/>
      <c r="AB140" s="208"/>
      <c r="AC140" s="208"/>
      <c r="AD140" s="208"/>
      <c r="AE140" s="208"/>
      <c r="AF140" s="208"/>
      <c r="AG140" s="208"/>
      <c r="AH140" s="208"/>
      <c r="AI140" s="208"/>
      <c r="AJ140" s="208"/>
      <c r="AK140" s="208"/>
    </row>
    <row r="141" s="209" customFormat="true" ht="168.75" hidden="false" customHeight="false" outlineLevel="0" collapsed="false">
      <c r="A141" s="235" t="s">
        <v>499</v>
      </c>
      <c r="B141" s="294" t="s">
        <v>70</v>
      </c>
      <c r="C141" s="294" t="s">
        <v>495</v>
      </c>
      <c r="D141" s="299" t="s">
        <v>331</v>
      </c>
      <c r="E141" s="296" t="s">
        <v>500</v>
      </c>
      <c r="F141" s="297" t="s">
        <v>334</v>
      </c>
      <c r="G141" s="315" t="s">
        <v>338</v>
      </c>
      <c r="H141" s="458"/>
      <c r="I141" s="334" t="n">
        <f aca="false">+I142</f>
        <v>1000</v>
      </c>
      <c r="J141" s="208"/>
      <c r="K141" s="208"/>
      <c r="L141" s="208"/>
      <c r="M141" s="208"/>
      <c r="N141" s="208"/>
      <c r="O141" s="208"/>
      <c r="P141" s="208"/>
      <c r="Q141" s="208"/>
      <c r="R141" s="208"/>
      <c r="S141" s="208"/>
      <c r="T141" s="208"/>
      <c r="U141" s="208"/>
      <c r="V141" s="208"/>
      <c r="W141" s="208"/>
      <c r="X141" s="208"/>
      <c r="Y141" s="208"/>
      <c r="Z141" s="208"/>
      <c r="AA141" s="208"/>
      <c r="AB141" s="208"/>
      <c r="AC141" s="208"/>
      <c r="AD141" s="208"/>
      <c r="AE141" s="208"/>
      <c r="AF141" s="208"/>
      <c r="AG141" s="208"/>
      <c r="AH141" s="208"/>
      <c r="AI141" s="208"/>
      <c r="AJ141" s="208"/>
      <c r="AK141" s="208"/>
    </row>
    <row r="142" s="209" customFormat="true" ht="56.25" hidden="false" customHeight="false" outlineLevel="0" collapsed="false">
      <c r="A142" s="446" t="s">
        <v>501</v>
      </c>
      <c r="B142" s="320" t="s">
        <v>70</v>
      </c>
      <c r="C142" s="320" t="s">
        <v>495</v>
      </c>
      <c r="D142" s="321" t="s">
        <v>331</v>
      </c>
      <c r="E142" s="322" t="s">
        <v>500</v>
      </c>
      <c r="F142" s="323" t="s">
        <v>329</v>
      </c>
      <c r="G142" s="324" t="s">
        <v>338</v>
      </c>
      <c r="H142" s="320"/>
      <c r="I142" s="338" t="n">
        <f aca="false">+I143</f>
        <v>1000</v>
      </c>
      <c r="J142" s="208"/>
      <c r="K142" s="208"/>
      <c r="L142" s="208"/>
      <c r="M142" s="208"/>
      <c r="N142" s="208"/>
      <c r="O142" s="208"/>
      <c r="P142" s="208"/>
      <c r="Q142" s="208"/>
      <c r="R142" s="208"/>
      <c r="S142" s="208"/>
      <c r="T142" s="208"/>
      <c r="U142" s="208"/>
      <c r="V142" s="208"/>
      <c r="W142" s="208"/>
      <c r="X142" s="208"/>
      <c r="Y142" s="208"/>
      <c r="Z142" s="208"/>
      <c r="AA142" s="208"/>
      <c r="AB142" s="208"/>
      <c r="AC142" s="208"/>
      <c r="AD142" s="208"/>
      <c r="AE142" s="208"/>
      <c r="AF142" s="208"/>
      <c r="AG142" s="208"/>
      <c r="AH142" s="208"/>
      <c r="AI142" s="208"/>
      <c r="AJ142" s="208"/>
      <c r="AK142" s="208"/>
    </row>
    <row r="143" s="209" customFormat="true" ht="75" hidden="false" customHeight="false" outlineLevel="0" collapsed="false">
      <c r="A143" s="392" t="s">
        <v>502</v>
      </c>
      <c r="B143" s="302" t="s">
        <v>70</v>
      </c>
      <c r="C143" s="302" t="s">
        <v>495</v>
      </c>
      <c r="D143" s="347" t="s">
        <v>331</v>
      </c>
      <c r="E143" s="304" t="s">
        <v>500</v>
      </c>
      <c r="F143" s="305" t="s">
        <v>329</v>
      </c>
      <c r="G143" s="348" t="s">
        <v>503</v>
      </c>
      <c r="H143" s="302"/>
      <c r="I143" s="371" t="n">
        <f aca="false">I144</f>
        <v>1000</v>
      </c>
      <c r="J143" s="208"/>
      <c r="K143" s="208"/>
      <c r="L143" s="208"/>
      <c r="M143" s="208"/>
      <c r="N143" s="208"/>
      <c r="O143" s="208"/>
      <c r="P143" s="208"/>
      <c r="Q143" s="208"/>
      <c r="R143" s="208"/>
      <c r="S143" s="208"/>
      <c r="T143" s="208"/>
      <c r="U143" s="208"/>
      <c r="V143" s="208"/>
      <c r="W143" s="208"/>
      <c r="X143" s="208"/>
      <c r="Y143" s="208"/>
      <c r="Z143" s="208"/>
      <c r="AA143" s="208"/>
      <c r="AB143" s="208"/>
      <c r="AC143" s="208"/>
      <c r="AD143" s="208"/>
      <c r="AE143" s="208"/>
      <c r="AF143" s="208"/>
      <c r="AG143" s="208"/>
      <c r="AH143" s="208"/>
      <c r="AI143" s="208"/>
      <c r="AJ143" s="208"/>
      <c r="AK143" s="208"/>
    </row>
    <row r="144" s="209" customFormat="true" ht="56.25" hidden="false" customHeight="false" outlineLevel="0" collapsed="false">
      <c r="A144" s="274" t="s">
        <v>349</v>
      </c>
      <c r="B144" s="254" t="s">
        <v>70</v>
      </c>
      <c r="C144" s="254" t="s">
        <v>495</v>
      </c>
      <c r="D144" s="281" t="s">
        <v>331</v>
      </c>
      <c r="E144" s="256" t="s">
        <v>500</v>
      </c>
      <c r="F144" s="257" t="s">
        <v>329</v>
      </c>
      <c r="G144" s="258" t="s">
        <v>503</v>
      </c>
      <c r="H144" s="281" t="s">
        <v>350</v>
      </c>
      <c r="I144" s="260" t="n">
        <f aca="false">прил9!I144</f>
        <v>1000</v>
      </c>
      <c r="J144" s="208"/>
      <c r="K144" s="208"/>
      <c r="L144" s="208"/>
      <c r="M144" s="208"/>
      <c r="N144" s="208"/>
      <c r="O144" s="208"/>
      <c r="P144" s="208"/>
      <c r="Q144" s="208"/>
      <c r="R144" s="208"/>
      <c r="S144" s="208"/>
      <c r="T144" s="208"/>
      <c r="U144" s="208"/>
      <c r="V144" s="208"/>
      <c r="W144" s="208"/>
      <c r="X144" s="208"/>
      <c r="Y144" s="208"/>
      <c r="Z144" s="208"/>
      <c r="AA144" s="208"/>
      <c r="AB144" s="208"/>
      <c r="AC144" s="208"/>
      <c r="AD144" s="208"/>
      <c r="AE144" s="208"/>
      <c r="AF144" s="208"/>
      <c r="AG144" s="208"/>
      <c r="AH144" s="208"/>
      <c r="AI144" s="208"/>
      <c r="AJ144" s="208"/>
      <c r="AK144" s="208"/>
    </row>
    <row r="145" customFormat="false" ht="18.75" hidden="false" customHeight="false" outlineLevel="0" collapsed="false">
      <c r="B145" s="459"/>
      <c r="C145" s="459"/>
      <c r="D145" s="460"/>
      <c r="E145" s="461"/>
      <c r="F145" s="460"/>
      <c r="G145" s="462"/>
      <c r="H145" s="459"/>
      <c r="I145" s="463"/>
    </row>
    <row r="146" customFormat="false" ht="18.75" hidden="false" customHeight="false" outlineLevel="0" collapsed="false">
      <c r="B146" s="459"/>
      <c r="C146" s="459"/>
      <c r="D146" s="460"/>
      <c r="E146" s="461"/>
      <c r="F146" s="460"/>
      <c r="G146" s="462"/>
      <c r="H146" s="459"/>
      <c r="I146" s="463"/>
    </row>
    <row r="147" customFormat="false" ht="18.75" hidden="false" customHeight="false" outlineLevel="0" collapsed="false">
      <c r="B147" s="459"/>
      <c r="C147" s="459"/>
      <c r="D147" s="460"/>
      <c r="E147" s="461"/>
      <c r="F147" s="460"/>
      <c r="G147" s="462"/>
      <c r="H147" s="459"/>
      <c r="I147" s="463"/>
    </row>
    <row r="148" customFormat="false" ht="18.75" hidden="false" customHeight="false" outlineLevel="0" collapsed="false">
      <c r="B148" s="459"/>
      <c r="C148" s="459"/>
      <c r="D148" s="460"/>
      <c r="E148" s="461"/>
      <c r="F148" s="460"/>
      <c r="G148" s="462"/>
      <c r="H148" s="459"/>
      <c r="I148" s="463"/>
    </row>
    <row r="149" customFormat="false" ht="18.75" hidden="false" customHeight="false" outlineLevel="0" collapsed="false">
      <c r="B149" s="459"/>
      <c r="C149" s="459"/>
      <c r="D149" s="460"/>
      <c r="E149" s="461"/>
      <c r="F149" s="460"/>
      <c r="G149" s="462"/>
      <c r="H149" s="459"/>
      <c r="I149" s="463"/>
    </row>
    <row r="150" customFormat="false" ht="18.75" hidden="false" customHeight="false" outlineLevel="0" collapsed="false">
      <c r="B150" s="459"/>
      <c r="C150" s="459"/>
      <c r="D150" s="460"/>
      <c r="E150" s="461"/>
      <c r="F150" s="460"/>
      <c r="G150" s="462"/>
      <c r="H150" s="459"/>
      <c r="I150" s="463"/>
    </row>
    <row r="151" customFormat="false" ht="18.75" hidden="false" customHeight="false" outlineLevel="0" collapsed="false">
      <c r="B151" s="459"/>
      <c r="C151" s="459"/>
      <c r="D151" s="460"/>
      <c r="E151" s="461"/>
      <c r="F151" s="460"/>
      <c r="G151" s="462"/>
      <c r="H151" s="459"/>
      <c r="I151" s="463"/>
    </row>
    <row r="152" customFormat="false" ht="18.75" hidden="false" customHeight="false" outlineLevel="0" collapsed="false">
      <c r="B152" s="459"/>
      <c r="C152" s="459"/>
      <c r="D152" s="460"/>
      <c r="E152" s="461"/>
      <c r="F152" s="460"/>
      <c r="G152" s="462"/>
      <c r="H152" s="459"/>
      <c r="I152" s="463"/>
    </row>
    <row r="153" customFormat="false" ht="18.75" hidden="false" customHeight="false" outlineLevel="0" collapsed="false">
      <c r="B153" s="459"/>
      <c r="C153" s="459"/>
      <c r="D153" s="460"/>
      <c r="E153" s="461"/>
      <c r="F153" s="460"/>
      <c r="G153" s="462"/>
      <c r="H153" s="459"/>
      <c r="I153" s="463"/>
    </row>
    <row r="154" customFormat="false" ht="18.75" hidden="false" customHeight="false" outlineLevel="0" collapsed="false">
      <c r="B154" s="459"/>
      <c r="C154" s="459"/>
      <c r="D154" s="460"/>
      <c r="E154" s="461"/>
      <c r="F154" s="460"/>
      <c r="G154" s="462"/>
      <c r="H154" s="459"/>
      <c r="I154" s="463"/>
    </row>
    <row r="155" customFormat="false" ht="18.75" hidden="false" customHeight="false" outlineLevel="0" collapsed="false">
      <c r="B155" s="459"/>
      <c r="C155" s="459"/>
      <c r="D155" s="460"/>
      <c r="E155" s="461"/>
      <c r="F155" s="460"/>
      <c r="G155" s="462"/>
      <c r="H155" s="459"/>
      <c r="I155" s="463"/>
    </row>
    <row r="156" customFormat="false" ht="18.75" hidden="false" customHeight="false" outlineLevel="0" collapsed="false">
      <c r="B156" s="459"/>
      <c r="C156" s="459"/>
      <c r="D156" s="460"/>
      <c r="E156" s="461"/>
      <c r="F156" s="460"/>
      <c r="G156" s="462"/>
      <c r="H156" s="459"/>
      <c r="I156" s="463"/>
    </row>
    <row r="157" customFormat="false" ht="18.75" hidden="false" customHeight="false" outlineLevel="0" collapsed="false">
      <c r="B157" s="459"/>
      <c r="C157" s="459"/>
      <c r="D157" s="460"/>
      <c r="E157" s="461"/>
      <c r="F157" s="460"/>
      <c r="G157" s="462"/>
      <c r="H157" s="459"/>
      <c r="I157" s="463"/>
    </row>
    <row r="158" customFormat="false" ht="18.75" hidden="false" customHeight="false" outlineLevel="0" collapsed="false">
      <c r="B158" s="459"/>
      <c r="C158" s="459"/>
      <c r="D158" s="460"/>
      <c r="E158" s="461"/>
      <c r="F158" s="460"/>
      <c r="G158" s="462"/>
      <c r="H158" s="459"/>
      <c r="I158" s="463"/>
    </row>
    <row r="159" customFormat="false" ht="18.75" hidden="false" customHeight="false" outlineLevel="0" collapsed="false">
      <c r="B159" s="459"/>
      <c r="C159" s="459"/>
      <c r="D159" s="460"/>
      <c r="E159" s="461"/>
      <c r="F159" s="460"/>
      <c r="G159" s="462"/>
      <c r="H159" s="459"/>
      <c r="I159" s="463"/>
    </row>
    <row r="160" customFormat="false" ht="18.75" hidden="false" customHeight="false" outlineLevel="0" collapsed="false">
      <c r="B160" s="459"/>
      <c r="C160" s="459"/>
      <c r="D160" s="460"/>
      <c r="E160" s="461"/>
      <c r="F160" s="460"/>
      <c r="G160" s="462"/>
      <c r="H160" s="459"/>
      <c r="I160" s="463"/>
    </row>
    <row r="161" customFormat="false" ht="18.75" hidden="false" customHeight="false" outlineLevel="0" collapsed="false">
      <c r="B161" s="459"/>
      <c r="C161" s="459"/>
      <c r="D161" s="460"/>
      <c r="E161" s="461"/>
      <c r="F161" s="460"/>
      <c r="G161" s="462"/>
      <c r="H161" s="459"/>
      <c r="I161" s="463"/>
    </row>
    <row r="162" customFormat="false" ht="18.75" hidden="false" customHeight="false" outlineLevel="0" collapsed="false">
      <c r="B162" s="459"/>
      <c r="C162" s="459"/>
      <c r="D162" s="460"/>
      <c r="E162" s="461"/>
      <c r="F162" s="460"/>
      <c r="G162" s="462"/>
      <c r="H162" s="459"/>
      <c r="I162" s="463"/>
    </row>
    <row r="163" customFormat="false" ht="18.75" hidden="false" customHeight="false" outlineLevel="0" collapsed="false">
      <c r="B163" s="459"/>
      <c r="C163" s="459"/>
      <c r="D163" s="460"/>
      <c r="E163" s="461"/>
      <c r="F163" s="460"/>
      <c r="G163" s="462"/>
      <c r="H163" s="459"/>
      <c r="I163" s="463"/>
    </row>
    <row r="164" customFormat="false" ht="18.75" hidden="false" customHeight="false" outlineLevel="0" collapsed="false">
      <c r="B164" s="459"/>
      <c r="C164" s="459"/>
      <c r="D164" s="460"/>
      <c r="E164" s="461"/>
      <c r="F164" s="460"/>
      <c r="G164" s="462"/>
      <c r="H164" s="459"/>
      <c r="I164" s="463"/>
    </row>
    <row r="165" customFormat="false" ht="18.75" hidden="false" customHeight="false" outlineLevel="0" collapsed="false">
      <c r="B165" s="459"/>
      <c r="C165" s="459"/>
      <c r="D165" s="460"/>
      <c r="E165" s="461"/>
      <c r="F165" s="460"/>
      <c r="G165" s="462"/>
      <c r="H165" s="459"/>
      <c r="I165" s="463"/>
    </row>
    <row r="166" s="209" customFormat="true" ht="18.75" hidden="false" customHeight="false" outlineLevel="0" collapsed="false">
      <c r="A166" s="177"/>
      <c r="B166" s="177"/>
      <c r="C166" s="459"/>
      <c r="D166" s="460"/>
      <c r="E166" s="461"/>
      <c r="F166" s="461"/>
      <c r="G166" s="461"/>
      <c r="H166" s="459"/>
      <c r="I166" s="463"/>
      <c r="J166" s="208"/>
      <c r="K166" s="208"/>
      <c r="L166" s="208"/>
      <c r="M166" s="208"/>
      <c r="N166" s="208"/>
      <c r="O166" s="208"/>
      <c r="P166" s="208"/>
      <c r="Q166" s="208"/>
      <c r="R166" s="208"/>
      <c r="S166" s="208"/>
      <c r="T166" s="208"/>
      <c r="U166" s="208"/>
      <c r="V166" s="208"/>
      <c r="W166" s="208"/>
      <c r="X166" s="208"/>
      <c r="Y166" s="208"/>
      <c r="Z166" s="208"/>
      <c r="AA166" s="208"/>
      <c r="AB166" s="208"/>
      <c r="AC166" s="208"/>
      <c r="AD166" s="208"/>
      <c r="AE166" s="208"/>
      <c r="AF166" s="208"/>
      <c r="AG166" s="208"/>
      <c r="AH166" s="208"/>
      <c r="AI166" s="208"/>
      <c r="AJ166" s="208"/>
      <c r="AK166" s="208"/>
    </row>
    <row r="167" s="209" customFormat="true" ht="18.75" hidden="false" customHeight="false" outlineLevel="0" collapsed="false">
      <c r="A167" s="177"/>
      <c r="B167" s="177"/>
      <c r="C167" s="459"/>
      <c r="D167" s="460"/>
      <c r="E167" s="461"/>
      <c r="F167" s="461"/>
      <c r="G167" s="461"/>
      <c r="H167" s="459"/>
      <c r="I167" s="463"/>
      <c r="J167" s="208"/>
      <c r="K167" s="208"/>
      <c r="L167" s="208"/>
      <c r="M167" s="208"/>
      <c r="N167" s="208"/>
      <c r="O167" s="208"/>
      <c r="P167" s="208"/>
      <c r="Q167" s="208"/>
      <c r="R167" s="208"/>
      <c r="S167" s="208"/>
      <c r="T167" s="208"/>
      <c r="U167" s="208"/>
      <c r="V167" s="208"/>
      <c r="W167" s="208"/>
      <c r="X167" s="208"/>
      <c r="Y167" s="208"/>
      <c r="Z167" s="208"/>
      <c r="AA167" s="208"/>
      <c r="AB167" s="208"/>
      <c r="AC167" s="208"/>
      <c r="AD167" s="208"/>
      <c r="AE167" s="208"/>
      <c r="AF167" s="208"/>
      <c r="AG167" s="208"/>
      <c r="AH167" s="208"/>
      <c r="AI167" s="208"/>
      <c r="AJ167" s="208"/>
      <c r="AK167" s="208"/>
    </row>
    <row r="168" s="209" customFormat="true" ht="18.75" hidden="false" customHeight="false" outlineLevel="0" collapsed="false">
      <c r="A168" s="177"/>
      <c r="B168" s="177"/>
      <c r="C168" s="459"/>
      <c r="D168" s="460"/>
      <c r="E168" s="461"/>
      <c r="F168" s="461"/>
      <c r="G168" s="461"/>
      <c r="H168" s="459"/>
      <c r="I168" s="463"/>
      <c r="J168" s="208"/>
      <c r="K168" s="208"/>
      <c r="L168" s="208"/>
      <c r="M168" s="208"/>
      <c r="N168" s="208"/>
      <c r="O168" s="208"/>
      <c r="P168" s="208"/>
      <c r="Q168" s="208"/>
      <c r="R168" s="208"/>
      <c r="S168" s="208"/>
      <c r="T168" s="208"/>
      <c r="U168" s="208"/>
      <c r="V168" s="208"/>
      <c r="W168" s="208"/>
      <c r="X168" s="208"/>
      <c r="Y168" s="208"/>
      <c r="Z168" s="208"/>
      <c r="AA168" s="208"/>
      <c r="AB168" s="208"/>
      <c r="AC168" s="208"/>
      <c r="AD168" s="208"/>
      <c r="AE168" s="208"/>
      <c r="AF168" s="208"/>
      <c r="AG168" s="208"/>
      <c r="AH168" s="208"/>
      <c r="AI168" s="208"/>
      <c r="AJ168" s="208"/>
      <c r="AK168" s="208"/>
    </row>
    <row r="169" s="209" customFormat="true" ht="18.75" hidden="false" customHeight="false" outlineLevel="0" collapsed="false">
      <c r="A169" s="177"/>
      <c r="B169" s="177"/>
      <c r="C169" s="459"/>
      <c r="D169" s="460"/>
      <c r="E169" s="461"/>
      <c r="F169" s="461"/>
      <c r="G169" s="461"/>
      <c r="H169" s="459"/>
      <c r="I169" s="463"/>
      <c r="J169" s="208"/>
      <c r="K169" s="208"/>
      <c r="L169" s="208"/>
      <c r="M169" s="208"/>
      <c r="N169" s="208"/>
      <c r="O169" s="208"/>
      <c r="P169" s="208"/>
      <c r="Q169" s="208"/>
      <c r="R169" s="208"/>
      <c r="S169" s="208"/>
      <c r="T169" s="208"/>
      <c r="U169" s="208"/>
      <c r="V169" s="208"/>
      <c r="W169" s="208"/>
      <c r="X169" s="208"/>
      <c r="Y169" s="208"/>
      <c r="Z169" s="208"/>
      <c r="AA169" s="208"/>
      <c r="AB169" s="208"/>
      <c r="AC169" s="208"/>
      <c r="AD169" s="208"/>
      <c r="AE169" s="208"/>
      <c r="AF169" s="208"/>
      <c r="AG169" s="208"/>
      <c r="AH169" s="208"/>
      <c r="AI169" s="208"/>
      <c r="AJ169" s="208"/>
      <c r="AK169" s="208"/>
    </row>
    <row r="170" s="209" customFormat="true" ht="18.75" hidden="false" customHeight="false" outlineLevel="0" collapsed="false">
      <c r="A170" s="177"/>
      <c r="B170" s="177"/>
      <c r="C170" s="459"/>
      <c r="D170" s="460"/>
      <c r="E170" s="461"/>
      <c r="F170" s="461"/>
      <c r="G170" s="461"/>
      <c r="H170" s="459"/>
      <c r="I170" s="463"/>
      <c r="J170" s="208"/>
      <c r="K170" s="208"/>
      <c r="L170" s="208"/>
      <c r="M170" s="208"/>
      <c r="N170" s="208"/>
      <c r="O170" s="208"/>
      <c r="P170" s="208"/>
      <c r="Q170" s="208"/>
      <c r="R170" s="208"/>
      <c r="S170" s="208"/>
      <c r="T170" s="208"/>
      <c r="U170" s="208"/>
      <c r="V170" s="208"/>
      <c r="W170" s="208"/>
      <c r="X170" s="208"/>
      <c r="Y170" s="208"/>
      <c r="Z170" s="208"/>
      <c r="AA170" s="208"/>
      <c r="AB170" s="208"/>
      <c r="AC170" s="208"/>
      <c r="AD170" s="208"/>
      <c r="AE170" s="208"/>
      <c r="AF170" s="208"/>
      <c r="AG170" s="208"/>
      <c r="AH170" s="208"/>
      <c r="AI170" s="208"/>
      <c r="AJ170" s="208"/>
      <c r="AK170" s="208"/>
    </row>
    <row r="171" s="209" customFormat="true" ht="18.75" hidden="false" customHeight="false" outlineLevel="0" collapsed="false">
      <c r="A171" s="177"/>
      <c r="B171" s="177"/>
      <c r="C171" s="459"/>
      <c r="D171" s="460"/>
      <c r="E171" s="461"/>
      <c r="F171" s="461"/>
      <c r="G171" s="461"/>
      <c r="H171" s="459"/>
      <c r="I171" s="463"/>
      <c r="J171" s="208"/>
      <c r="K171" s="208"/>
      <c r="L171" s="208"/>
      <c r="M171" s="208"/>
      <c r="N171" s="208"/>
      <c r="O171" s="208"/>
      <c r="P171" s="208"/>
      <c r="Q171" s="208"/>
      <c r="R171" s="208"/>
      <c r="S171" s="208"/>
      <c r="T171" s="208"/>
      <c r="U171" s="208"/>
      <c r="V171" s="208"/>
      <c r="W171" s="208"/>
      <c r="X171" s="208"/>
      <c r="Y171" s="208"/>
      <c r="Z171" s="208"/>
      <c r="AA171" s="208"/>
      <c r="AB171" s="208"/>
      <c r="AC171" s="208"/>
      <c r="AD171" s="208"/>
      <c r="AE171" s="208"/>
      <c r="AF171" s="208"/>
      <c r="AG171" s="208"/>
      <c r="AH171" s="208"/>
      <c r="AI171" s="208"/>
      <c r="AJ171" s="208"/>
      <c r="AK171" s="208"/>
    </row>
    <row r="172" s="209" customFormat="true" ht="18.75" hidden="false" customHeight="false" outlineLevel="0" collapsed="false">
      <c r="A172" s="177"/>
      <c r="B172" s="177"/>
      <c r="C172" s="459"/>
      <c r="D172" s="460"/>
      <c r="E172" s="461"/>
      <c r="F172" s="461"/>
      <c r="G172" s="461"/>
      <c r="H172" s="459"/>
      <c r="I172" s="463"/>
      <c r="J172" s="208"/>
      <c r="K172" s="208"/>
      <c r="L172" s="208"/>
      <c r="M172" s="208"/>
      <c r="N172" s="208"/>
      <c r="O172" s="208"/>
      <c r="P172" s="208"/>
      <c r="Q172" s="208"/>
      <c r="R172" s="208"/>
      <c r="S172" s="208"/>
      <c r="T172" s="208"/>
      <c r="U172" s="208"/>
      <c r="V172" s="208"/>
      <c r="W172" s="208"/>
      <c r="X172" s="208"/>
      <c r="Y172" s="208"/>
      <c r="Z172" s="208"/>
      <c r="AA172" s="208"/>
      <c r="AB172" s="208"/>
      <c r="AC172" s="208"/>
      <c r="AD172" s="208"/>
      <c r="AE172" s="208"/>
      <c r="AF172" s="208"/>
      <c r="AG172" s="208"/>
      <c r="AH172" s="208"/>
      <c r="AI172" s="208"/>
      <c r="AJ172" s="208"/>
      <c r="AK172" s="208"/>
    </row>
    <row r="173" s="209" customFormat="true" ht="18.75" hidden="false" customHeight="false" outlineLevel="0" collapsed="false">
      <c r="A173" s="177"/>
      <c r="B173" s="177"/>
      <c r="C173" s="459"/>
      <c r="D173" s="460"/>
      <c r="E173" s="461"/>
      <c r="F173" s="461"/>
      <c r="G173" s="461"/>
      <c r="H173" s="459"/>
      <c r="I173" s="463"/>
      <c r="J173" s="208"/>
      <c r="K173" s="208"/>
      <c r="L173" s="208"/>
      <c r="M173" s="208"/>
      <c r="N173" s="208"/>
      <c r="O173" s="208"/>
      <c r="P173" s="208"/>
      <c r="Q173" s="208"/>
      <c r="R173" s="208"/>
      <c r="S173" s="208"/>
      <c r="T173" s="208"/>
      <c r="U173" s="208"/>
      <c r="V173" s="208"/>
      <c r="W173" s="208"/>
      <c r="X173" s="208"/>
      <c r="Y173" s="208"/>
      <c r="Z173" s="208"/>
      <c r="AA173" s="208"/>
      <c r="AB173" s="208"/>
      <c r="AC173" s="208"/>
      <c r="AD173" s="208"/>
      <c r="AE173" s="208"/>
      <c r="AF173" s="208"/>
      <c r="AG173" s="208"/>
      <c r="AH173" s="208"/>
      <c r="AI173" s="208"/>
      <c r="AJ173" s="208"/>
      <c r="AK173" s="208"/>
    </row>
    <row r="174" s="209" customFormat="true" ht="18.75" hidden="false" customHeight="false" outlineLevel="0" collapsed="false">
      <c r="A174" s="177"/>
      <c r="B174" s="177"/>
      <c r="C174" s="459"/>
      <c r="D174" s="460"/>
      <c r="E174" s="461"/>
      <c r="F174" s="461"/>
      <c r="G174" s="461"/>
      <c r="H174" s="459"/>
      <c r="I174" s="463"/>
      <c r="J174" s="208"/>
      <c r="K174" s="208"/>
      <c r="L174" s="208"/>
      <c r="M174" s="208"/>
      <c r="N174" s="208"/>
      <c r="O174" s="208"/>
      <c r="P174" s="208"/>
      <c r="Q174" s="208"/>
      <c r="R174" s="208"/>
      <c r="S174" s="208"/>
      <c r="T174" s="208"/>
      <c r="U174" s="208"/>
      <c r="V174" s="208"/>
      <c r="W174" s="208"/>
      <c r="X174" s="208"/>
      <c r="Y174" s="208"/>
      <c r="Z174" s="208"/>
      <c r="AA174" s="208"/>
      <c r="AB174" s="208"/>
      <c r="AC174" s="208"/>
      <c r="AD174" s="208"/>
      <c r="AE174" s="208"/>
      <c r="AF174" s="208"/>
      <c r="AG174" s="208"/>
      <c r="AH174" s="208"/>
      <c r="AI174" s="208"/>
      <c r="AJ174" s="208"/>
      <c r="AK174" s="208"/>
    </row>
    <row r="175" s="209" customFormat="true" ht="18.75" hidden="false" customHeight="false" outlineLevel="0" collapsed="false">
      <c r="A175" s="177"/>
      <c r="B175" s="177"/>
      <c r="C175" s="459"/>
      <c r="D175" s="460"/>
      <c r="E175" s="461"/>
      <c r="F175" s="461"/>
      <c r="G175" s="461"/>
      <c r="H175" s="459"/>
      <c r="I175" s="463"/>
      <c r="J175" s="208"/>
      <c r="K175" s="208"/>
      <c r="L175" s="208"/>
      <c r="M175" s="208"/>
      <c r="N175" s="208"/>
      <c r="O175" s="208"/>
      <c r="P175" s="208"/>
      <c r="Q175" s="208"/>
      <c r="R175" s="208"/>
      <c r="S175" s="208"/>
      <c r="T175" s="208"/>
      <c r="U175" s="208"/>
      <c r="V175" s="208"/>
      <c r="W175" s="208"/>
      <c r="X175" s="208"/>
      <c r="Y175" s="208"/>
      <c r="Z175" s="208"/>
      <c r="AA175" s="208"/>
      <c r="AB175" s="208"/>
      <c r="AC175" s="208"/>
      <c r="AD175" s="208"/>
      <c r="AE175" s="208"/>
      <c r="AF175" s="208"/>
      <c r="AG175" s="208"/>
      <c r="AH175" s="208"/>
      <c r="AI175" s="208"/>
      <c r="AJ175" s="208"/>
      <c r="AK175" s="208"/>
    </row>
    <row r="176" s="209" customFormat="true" ht="18.75" hidden="false" customHeight="false" outlineLevel="0" collapsed="false">
      <c r="A176" s="177"/>
      <c r="B176" s="177"/>
      <c r="C176" s="459"/>
      <c r="D176" s="460"/>
      <c r="E176" s="461"/>
      <c r="F176" s="461"/>
      <c r="G176" s="461"/>
      <c r="H176" s="459"/>
      <c r="I176" s="463"/>
      <c r="J176" s="208"/>
      <c r="K176" s="208"/>
      <c r="L176" s="208"/>
      <c r="M176" s="208"/>
      <c r="N176" s="208"/>
      <c r="O176" s="208"/>
      <c r="P176" s="208"/>
      <c r="Q176" s="208"/>
      <c r="R176" s="208"/>
      <c r="S176" s="208"/>
      <c r="T176" s="208"/>
      <c r="U176" s="208"/>
      <c r="V176" s="208"/>
      <c r="W176" s="208"/>
      <c r="X176" s="208"/>
      <c r="Y176" s="208"/>
      <c r="Z176" s="208"/>
      <c r="AA176" s="208"/>
      <c r="AB176" s="208"/>
      <c r="AC176" s="208"/>
      <c r="AD176" s="208"/>
      <c r="AE176" s="208"/>
      <c r="AF176" s="208"/>
      <c r="AG176" s="208"/>
      <c r="AH176" s="208"/>
      <c r="AI176" s="208"/>
      <c r="AJ176" s="208"/>
      <c r="AK176" s="208"/>
    </row>
    <row r="177" s="209" customFormat="true" ht="18.75" hidden="false" customHeight="false" outlineLevel="0" collapsed="false">
      <c r="A177" s="177"/>
      <c r="B177" s="177"/>
      <c r="C177" s="459"/>
      <c r="D177" s="460"/>
      <c r="E177" s="461"/>
      <c r="F177" s="461"/>
      <c r="G177" s="461"/>
      <c r="H177" s="459"/>
      <c r="I177" s="463"/>
      <c r="J177" s="208"/>
      <c r="K177" s="208"/>
      <c r="L177" s="208"/>
      <c r="M177" s="208"/>
      <c r="N177" s="208"/>
      <c r="O177" s="208"/>
      <c r="P177" s="208"/>
      <c r="Q177" s="208"/>
      <c r="R177" s="208"/>
      <c r="S177" s="208"/>
      <c r="T177" s="208"/>
      <c r="U177" s="208"/>
      <c r="V177" s="208"/>
      <c r="W177" s="208"/>
      <c r="X177" s="208"/>
      <c r="Y177" s="208"/>
      <c r="Z177" s="208"/>
      <c r="AA177" s="208"/>
      <c r="AB177" s="208"/>
      <c r="AC177" s="208"/>
      <c r="AD177" s="208"/>
      <c r="AE177" s="208"/>
      <c r="AF177" s="208"/>
      <c r="AG177" s="208"/>
      <c r="AH177" s="208"/>
      <c r="AI177" s="208"/>
      <c r="AJ177" s="208"/>
      <c r="AK177" s="208"/>
    </row>
    <row r="178" s="209" customFormat="true" ht="18.75" hidden="false" customHeight="false" outlineLevel="0" collapsed="false">
      <c r="A178" s="177"/>
      <c r="B178" s="177"/>
      <c r="C178" s="459"/>
      <c r="D178" s="460"/>
      <c r="E178" s="461"/>
      <c r="F178" s="461"/>
      <c r="G178" s="461"/>
      <c r="H178" s="459"/>
      <c r="I178" s="463"/>
      <c r="J178" s="208"/>
      <c r="K178" s="208"/>
      <c r="L178" s="208"/>
      <c r="M178" s="208"/>
      <c r="N178" s="208"/>
      <c r="O178" s="208"/>
      <c r="P178" s="208"/>
      <c r="Q178" s="208"/>
      <c r="R178" s="208"/>
      <c r="S178" s="208"/>
      <c r="T178" s="208"/>
      <c r="U178" s="208"/>
      <c r="V178" s="208"/>
      <c r="W178" s="208"/>
      <c r="X178" s="208"/>
      <c r="Y178" s="208"/>
      <c r="Z178" s="208"/>
      <c r="AA178" s="208"/>
      <c r="AB178" s="208"/>
      <c r="AC178" s="208"/>
      <c r="AD178" s="208"/>
      <c r="AE178" s="208"/>
      <c r="AF178" s="208"/>
      <c r="AG178" s="208"/>
      <c r="AH178" s="208"/>
      <c r="AI178" s="208"/>
      <c r="AJ178" s="208"/>
      <c r="AK178" s="208"/>
    </row>
    <row r="179" s="209" customFormat="true" ht="18.75" hidden="false" customHeight="false" outlineLevel="0" collapsed="false">
      <c r="A179" s="177"/>
      <c r="B179" s="177"/>
      <c r="C179" s="459"/>
      <c r="D179" s="460"/>
      <c r="E179" s="461"/>
      <c r="F179" s="461"/>
      <c r="G179" s="461"/>
      <c r="H179" s="459"/>
      <c r="I179" s="463"/>
      <c r="J179" s="208"/>
      <c r="K179" s="208"/>
      <c r="L179" s="208"/>
      <c r="M179" s="208"/>
      <c r="N179" s="208"/>
      <c r="O179" s="208"/>
      <c r="P179" s="208"/>
      <c r="Q179" s="208"/>
      <c r="R179" s="208"/>
      <c r="S179" s="208"/>
      <c r="T179" s="208"/>
      <c r="U179" s="208"/>
      <c r="V179" s="208"/>
      <c r="W179" s="208"/>
      <c r="X179" s="208"/>
      <c r="Y179" s="208"/>
      <c r="Z179" s="208"/>
      <c r="AA179" s="208"/>
      <c r="AB179" s="208"/>
      <c r="AC179" s="208"/>
      <c r="AD179" s="208"/>
      <c r="AE179" s="208"/>
      <c r="AF179" s="208"/>
      <c r="AG179" s="208"/>
      <c r="AH179" s="208"/>
      <c r="AI179" s="208"/>
      <c r="AJ179" s="208"/>
      <c r="AK179" s="208"/>
    </row>
    <row r="180" s="209" customFormat="true" ht="18.75" hidden="false" customHeight="false" outlineLevel="0" collapsed="false">
      <c r="A180" s="177"/>
      <c r="B180" s="177"/>
      <c r="C180" s="459"/>
      <c r="D180" s="460"/>
      <c r="E180" s="461"/>
      <c r="F180" s="461"/>
      <c r="G180" s="461"/>
      <c r="H180" s="459"/>
      <c r="I180" s="463"/>
      <c r="J180" s="208"/>
      <c r="K180" s="208"/>
      <c r="L180" s="208"/>
      <c r="M180" s="208"/>
      <c r="N180" s="208"/>
      <c r="O180" s="208"/>
      <c r="P180" s="208"/>
      <c r="Q180" s="208"/>
      <c r="R180" s="208"/>
      <c r="S180" s="208"/>
      <c r="T180" s="208"/>
      <c r="U180" s="208"/>
      <c r="V180" s="208"/>
      <c r="W180" s="208"/>
      <c r="X180" s="208"/>
      <c r="Y180" s="208"/>
      <c r="Z180" s="208"/>
      <c r="AA180" s="208"/>
      <c r="AB180" s="208"/>
      <c r="AC180" s="208"/>
      <c r="AD180" s="208"/>
      <c r="AE180" s="208"/>
      <c r="AF180" s="208"/>
      <c r="AG180" s="208"/>
      <c r="AH180" s="208"/>
      <c r="AI180" s="208"/>
      <c r="AJ180" s="208"/>
      <c r="AK180" s="208"/>
    </row>
  </sheetData>
  <autoFilter ref="A9:I146"/>
  <mergeCells count="8">
    <mergeCell ref="A1:I1"/>
    <mergeCell ref="A2:I2"/>
    <mergeCell ref="A3:I3"/>
    <mergeCell ref="A4:I4"/>
    <mergeCell ref="A5:I5"/>
    <mergeCell ref="A6:I6"/>
    <mergeCell ref="A7:I7"/>
    <mergeCell ref="E12:G12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P161"/>
  <sheetViews>
    <sheetView showFormulas="false" showGridLines="true" showRowColHeaders="true" showZeros="true" rightToLeft="false" tabSelected="false" showOutlineSymbols="true" defaultGridColor="true" view="pageBreakPreview" topLeftCell="A1" colorId="64" zoomScale="61" zoomScaleNormal="70" zoomScalePageLayoutView="61" workbookViewId="0">
      <selection pane="topLeft" activeCell="A3" activeCellId="0" sqref="A3:J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77" width="93.84"/>
    <col collapsed="false" customWidth="true" hidden="false" outlineLevel="0" max="2" min="2" style="178" width="8.7"/>
    <col collapsed="false" customWidth="true" hidden="false" outlineLevel="0" max="3" min="3" style="179" width="9.14"/>
    <col collapsed="false" customWidth="true" hidden="false" outlineLevel="0" max="4" min="4" style="180" width="9.14"/>
    <col collapsed="false" customWidth="true" hidden="false" outlineLevel="0" max="5" min="5" style="464" width="9.7"/>
    <col collapsed="false" customWidth="true" hidden="false" outlineLevel="0" max="6" min="6" style="465" width="9.28"/>
    <col collapsed="false" customWidth="true" hidden="false" outlineLevel="0" max="7" min="7" style="466" width="11.99"/>
    <col collapsed="false" customWidth="true" hidden="false" outlineLevel="0" max="8" min="8" style="467" width="9.56"/>
    <col collapsed="false" customWidth="true" hidden="false" outlineLevel="0" max="9" min="9" style="467" width="17.99"/>
    <col collapsed="false" customWidth="true" hidden="false" outlineLevel="0" max="10" min="10" style="182" width="17.42"/>
    <col collapsed="false" customWidth="true" hidden="false" outlineLevel="0" max="11" min="11" style="182" width="16.42"/>
    <col collapsed="false" customWidth="true" hidden="false" outlineLevel="0" max="12" min="12" style="182" width="17.14"/>
    <col collapsed="false" customWidth="true" hidden="false" outlineLevel="0" max="13" min="13" style="182" width="11.99"/>
    <col collapsed="false" customWidth="true" hidden="false" outlineLevel="0" max="14" min="14" style="182" width="14.56"/>
    <col collapsed="false" customWidth="true" hidden="false" outlineLevel="0" max="15" min="15" style="182" width="10.99"/>
    <col collapsed="false" customWidth="true" hidden="false" outlineLevel="0" max="38" min="16" style="182" width="9.14"/>
  </cols>
  <sheetData>
    <row r="1" s="12" customFormat="true" ht="15.75" hidden="false" customHeight="true" outlineLevel="0" collapsed="false">
      <c r="A1" s="9" t="s">
        <v>504</v>
      </c>
      <c r="B1" s="9"/>
      <c r="C1" s="9"/>
      <c r="D1" s="9"/>
      <c r="E1" s="9"/>
      <c r="F1" s="9"/>
      <c r="G1" s="9"/>
      <c r="H1" s="9"/>
      <c r="I1" s="9"/>
      <c r="J1" s="9"/>
    </row>
    <row r="2" s="12" customFormat="true" ht="15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</row>
    <row r="3" s="12" customFormat="true" ht="15.75" hidden="false" customHeight="true" outlineLevel="0" collapsed="false">
      <c r="A3" s="9" t="s">
        <v>505</v>
      </c>
      <c r="B3" s="9"/>
      <c r="C3" s="9"/>
      <c r="D3" s="9"/>
      <c r="E3" s="9"/>
      <c r="F3" s="9"/>
      <c r="G3" s="9"/>
      <c r="H3" s="9"/>
      <c r="I3" s="9"/>
      <c r="J3" s="9"/>
    </row>
    <row r="4" s="63" customFormat="true" ht="16.5" hidden="false" customHeight="true" outlineLevel="0" collapsed="false">
      <c r="A4" s="61" t="s">
        <v>3</v>
      </c>
      <c r="B4" s="61"/>
      <c r="C4" s="61"/>
      <c r="D4" s="61"/>
      <c r="E4" s="61"/>
      <c r="F4" s="61"/>
      <c r="G4" s="61"/>
      <c r="H4" s="61"/>
      <c r="I4" s="61"/>
      <c r="J4" s="61"/>
    </row>
    <row r="5" s="63" customFormat="true" ht="16.5" hidden="false" customHeight="true" outlineLevel="0" collapsed="false">
      <c r="A5" s="61" t="s">
        <v>4</v>
      </c>
      <c r="B5" s="61"/>
      <c r="C5" s="61"/>
      <c r="D5" s="61"/>
      <c r="E5" s="61"/>
      <c r="F5" s="61"/>
      <c r="G5" s="61"/>
      <c r="H5" s="61"/>
      <c r="I5" s="61"/>
      <c r="J5" s="61"/>
    </row>
    <row r="6" s="63" customFormat="true" ht="16.5" hidden="false" customHeight="true" outlineLevel="0" collapsed="false">
      <c r="A6" s="183"/>
      <c r="B6" s="183"/>
      <c r="C6" s="183"/>
      <c r="D6" s="183"/>
      <c r="E6" s="183"/>
      <c r="F6" s="183"/>
      <c r="G6" s="183"/>
      <c r="H6" s="183"/>
      <c r="I6" s="183"/>
      <c r="J6" s="183"/>
    </row>
    <row r="7" s="63" customFormat="true" ht="93" hidden="false" customHeight="true" outlineLevel="0" collapsed="false">
      <c r="A7" s="184" t="s">
        <v>506</v>
      </c>
      <c r="B7" s="184"/>
      <c r="C7" s="184"/>
      <c r="D7" s="184"/>
      <c r="E7" s="184"/>
      <c r="F7" s="184"/>
      <c r="G7" s="184"/>
      <c r="H7" s="184"/>
      <c r="I7" s="184"/>
      <c r="J7" s="184"/>
    </row>
    <row r="8" s="190" customFormat="true" ht="18" hidden="false" customHeight="false" outlineLevel="0" collapsed="false">
      <c r="A8" s="185"/>
      <c r="B8" s="468"/>
      <c r="C8" s="468"/>
      <c r="D8" s="468"/>
      <c r="E8" s="468"/>
      <c r="F8" s="469"/>
      <c r="G8" s="470"/>
      <c r="H8" s="471"/>
      <c r="I8" s="472" t="s">
        <v>7</v>
      </c>
      <c r="J8" s="472"/>
    </row>
    <row r="9" s="200" customFormat="true" ht="54" hidden="false" customHeight="true" outlineLevel="0" collapsed="false">
      <c r="A9" s="473" t="s">
        <v>9</v>
      </c>
      <c r="B9" s="191"/>
      <c r="C9" s="474" t="s">
        <v>323</v>
      </c>
      <c r="D9" s="475" t="s">
        <v>324</v>
      </c>
      <c r="E9" s="476"/>
      <c r="F9" s="477" t="s">
        <v>325</v>
      </c>
      <c r="G9" s="478"/>
      <c r="H9" s="479" t="s">
        <v>326</v>
      </c>
      <c r="I9" s="480" t="s">
        <v>507</v>
      </c>
      <c r="J9" s="480" t="s">
        <v>508</v>
      </c>
      <c r="K9" s="481" t="n">
        <v>2021</v>
      </c>
      <c r="L9" s="481" t="n">
        <v>2021</v>
      </c>
      <c r="M9" s="199"/>
      <c r="N9" s="199"/>
      <c r="O9" s="199"/>
      <c r="P9" s="199"/>
      <c r="Q9" s="199"/>
      <c r="R9" s="199"/>
      <c r="S9" s="199"/>
      <c r="T9" s="199"/>
      <c r="U9" s="199"/>
      <c r="V9" s="199"/>
      <c r="W9" s="199"/>
      <c r="X9" s="199"/>
      <c r="Y9" s="199"/>
      <c r="Z9" s="199"/>
      <c r="AA9" s="199"/>
      <c r="AB9" s="199"/>
      <c r="AC9" s="199"/>
      <c r="AD9" s="199"/>
      <c r="AE9" s="199"/>
      <c r="AF9" s="199"/>
      <c r="AG9" s="199"/>
      <c r="AH9" s="199"/>
      <c r="AI9" s="199"/>
      <c r="AJ9" s="199"/>
      <c r="AK9" s="199"/>
      <c r="AL9" s="199"/>
      <c r="AM9" s="199"/>
    </row>
    <row r="10" s="209" customFormat="true" ht="18.75" hidden="false" customHeight="false" outlineLevel="0" collapsed="false">
      <c r="A10" s="201" t="s">
        <v>327</v>
      </c>
      <c r="B10" s="202"/>
      <c r="C10" s="202"/>
      <c r="D10" s="203"/>
      <c r="E10" s="482"/>
      <c r="F10" s="483"/>
      <c r="G10" s="484"/>
      <c r="H10" s="202"/>
      <c r="I10" s="206" t="n">
        <f aca="false">+I12+I54+I61+I85+I99+I112+I127+I11</f>
        <v>1820089</v>
      </c>
      <c r="J10" s="206" t="n">
        <f aca="false">+J12+J54+J61+J85+J99+J112+J127+J11</f>
        <v>1827851</v>
      </c>
      <c r="K10" s="207" t="n">
        <f aca="false">прил10!I10</f>
        <v>1820089</v>
      </c>
      <c r="L10" s="207" t="n">
        <f aca="false">I10-K10</f>
        <v>0</v>
      </c>
      <c r="M10" s="207"/>
      <c r="N10" s="207"/>
      <c r="O10" s="208"/>
      <c r="P10" s="208"/>
      <c r="Q10" s="208"/>
      <c r="R10" s="208"/>
      <c r="S10" s="208"/>
      <c r="T10" s="208"/>
      <c r="U10" s="208"/>
      <c r="V10" s="208"/>
      <c r="W10" s="208"/>
      <c r="X10" s="208"/>
      <c r="Y10" s="208"/>
      <c r="Z10" s="208"/>
      <c r="AA10" s="208"/>
      <c r="AB10" s="208"/>
      <c r="AC10" s="208"/>
      <c r="AD10" s="208"/>
      <c r="AE10" s="208"/>
      <c r="AF10" s="208"/>
      <c r="AG10" s="208"/>
      <c r="AH10" s="208"/>
      <c r="AI10" s="208"/>
      <c r="AJ10" s="208"/>
      <c r="AK10" s="208"/>
      <c r="AL10" s="208"/>
      <c r="AM10" s="208"/>
    </row>
    <row r="11" s="209" customFormat="true" ht="18.75" hidden="true" customHeight="false" outlineLevel="0" collapsed="false">
      <c r="A11" s="485" t="s">
        <v>509</v>
      </c>
      <c r="B11" s="486"/>
      <c r="C11" s="486"/>
      <c r="D11" s="487"/>
      <c r="E11" s="488"/>
      <c r="F11" s="489"/>
      <c r="G11" s="490"/>
      <c r="H11" s="486"/>
      <c r="I11" s="491" t="n">
        <f aca="false">прил10!I11</f>
        <v>43478</v>
      </c>
      <c r="J11" s="491" t="n">
        <f aca="false">прил10!J11</f>
        <v>87247</v>
      </c>
      <c r="K11" s="207"/>
      <c r="L11" s="207"/>
      <c r="M11" s="207"/>
      <c r="N11" s="207"/>
      <c r="O11" s="208"/>
      <c r="P11" s="208"/>
      <c r="Q11" s="208"/>
      <c r="R11" s="208"/>
      <c r="S11" s="208"/>
      <c r="T11" s="208"/>
      <c r="U11" s="208"/>
      <c r="V11" s="208"/>
      <c r="W11" s="208"/>
      <c r="X11" s="208"/>
      <c r="Y11" s="208"/>
      <c r="Z11" s="208"/>
      <c r="AA11" s="208"/>
      <c r="AB11" s="208"/>
      <c r="AC11" s="208"/>
      <c r="AD11" s="208"/>
      <c r="AE11" s="208"/>
      <c r="AF11" s="208"/>
      <c r="AG11" s="208"/>
      <c r="AH11" s="208"/>
      <c r="AI11" s="208"/>
      <c r="AJ11" s="208"/>
      <c r="AK11" s="208"/>
      <c r="AL11" s="208"/>
      <c r="AM11" s="208"/>
    </row>
    <row r="12" s="209" customFormat="true" ht="18.75" hidden="false" customHeight="false" outlineLevel="0" collapsed="false">
      <c r="A12" s="218" t="s">
        <v>328</v>
      </c>
      <c r="B12" s="219"/>
      <c r="C12" s="219" t="s">
        <v>329</v>
      </c>
      <c r="D12" s="492"/>
      <c r="E12" s="452"/>
      <c r="F12" s="453"/>
      <c r="G12" s="454"/>
      <c r="H12" s="219"/>
      <c r="I12" s="221" t="n">
        <f aca="false">I13+I18+I24+I33</f>
        <v>468570</v>
      </c>
      <c r="J12" s="221" t="n">
        <f aca="false">J13+J18+J24+J33</f>
        <v>466570</v>
      </c>
      <c r="K12" s="208"/>
      <c r="L12" s="208"/>
      <c r="M12" s="208"/>
      <c r="N12" s="208"/>
      <c r="O12" s="208"/>
      <c r="P12" s="208"/>
      <c r="Q12" s="208"/>
      <c r="R12" s="208"/>
      <c r="S12" s="208"/>
      <c r="T12" s="208"/>
      <c r="U12" s="208"/>
      <c r="V12" s="208"/>
      <c r="W12" s="208"/>
      <c r="X12" s="208"/>
      <c r="Y12" s="208"/>
      <c r="Z12" s="208"/>
      <c r="AA12" s="208"/>
      <c r="AB12" s="208"/>
      <c r="AC12" s="208"/>
      <c r="AD12" s="208"/>
      <c r="AE12" s="208"/>
      <c r="AF12" s="208"/>
      <c r="AG12" s="208"/>
      <c r="AH12" s="208"/>
      <c r="AI12" s="208"/>
      <c r="AJ12" s="208"/>
      <c r="AK12" s="208"/>
      <c r="AL12" s="208"/>
      <c r="AM12" s="208"/>
    </row>
    <row r="13" s="209" customFormat="true" ht="37.5" hidden="false" customHeight="false" outlineLevel="0" collapsed="false">
      <c r="A13" s="222" t="s">
        <v>330</v>
      </c>
      <c r="B13" s="223"/>
      <c r="C13" s="223" t="s">
        <v>329</v>
      </c>
      <c r="D13" s="224" t="s">
        <v>331</v>
      </c>
      <c r="E13" s="224"/>
      <c r="F13" s="225"/>
      <c r="G13" s="226"/>
      <c r="H13" s="223"/>
      <c r="I13" s="227" t="n">
        <f aca="false">+I14</f>
        <v>164000</v>
      </c>
      <c r="J13" s="227" t="n">
        <f aca="false">+J14</f>
        <v>164000</v>
      </c>
      <c r="K13" s="493" t="n">
        <v>2022</v>
      </c>
      <c r="L13" s="493" t="n">
        <v>2022</v>
      </c>
      <c r="M13" s="208"/>
      <c r="N13" s="208"/>
      <c r="O13" s="208"/>
      <c r="P13" s="208"/>
      <c r="Q13" s="208"/>
      <c r="R13" s="208"/>
      <c r="S13" s="208"/>
      <c r="T13" s="208"/>
      <c r="U13" s="208"/>
      <c r="V13" s="208"/>
      <c r="W13" s="208"/>
      <c r="X13" s="208"/>
      <c r="Y13" s="208"/>
      <c r="Z13" s="208"/>
      <c r="AA13" s="208"/>
      <c r="AB13" s="208"/>
      <c r="AC13" s="208"/>
      <c r="AD13" s="208"/>
      <c r="AE13" s="208"/>
      <c r="AF13" s="208"/>
      <c r="AG13" s="208"/>
      <c r="AH13" s="208"/>
      <c r="AI13" s="208"/>
      <c r="AJ13" s="208"/>
      <c r="AK13" s="208"/>
      <c r="AL13" s="208"/>
      <c r="AM13" s="208"/>
    </row>
    <row r="14" s="243" customFormat="true" ht="18.75" hidden="false" customHeight="false" outlineLevel="0" collapsed="false">
      <c r="A14" s="228" t="s">
        <v>332</v>
      </c>
      <c r="B14" s="229"/>
      <c r="C14" s="229" t="s">
        <v>329</v>
      </c>
      <c r="D14" s="230" t="s">
        <v>331</v>
      </c>
      <c r="E14" s="231" t="s">
        <v>333</v>
      </c>
      <c r="F14" s="232" t="s">
        <v>510</v>
      </c>
      <c r="G14" s="233" t="s">
        <v>335</v>
      </c>
      <c r="H14" s="229"/>
      <c r="I14" s="234" t="n">
        <f aca="false">+I15</f>
        <v>164000</v>
      </c>
      <c r="J14" s="234" t="n">
        <f aca="false">+J15</f>
        <v>164000</v>
      </c>
      <c r="K14" s="494" t="n">
        <f aca="false">прил10!J10</f>
        <v>1827851</v>
      </c>
      <c r="L14" s="494" t="n">
        <f aca="false">J10-K14</f>
        <v>0</v>
      </c>
      <c r="M14" s="242"/>
      <c r="N14" s="242"/>
      <c r="O14" s="242"/>
      <c r="P14" s="242"/>
      <c r="Q14" s="242"/>
      <c r="R14" s="242"/>
      <c r="S14" s="242"/>
      <c r="T14" s="242"/>
      <c r="U14" s="242"/>
      <c r="V14" s="242"/>
      <c r="W14" s="242"/>
      <c r="X14" s="242"/>
      <c r="Y14" s="242"/>
      <c r="Z14" s="242"/>
      <c r="AA14" s="242"/>
      <c r="AB14" s="242"/>
      <c r="AC14" s="242"/>
      <c r="AD14" s="242"/>
      <c r="AE14" s="242"/>
      <c r="AF14" s="242"/>
      <c r="AG14" s="242"/>
      <c r="AH14" s="242"/>
      <c r="AI14" s="242"/>
      <c r="AJ14" s="242"/>
      <c r="AK14" s="242"/>
      <c r="AL14" s="242"/>
      <c r="AM14" s="242"/>
    </row>
    <row r="15" s="252" customFormat="true" ht="19.5" hidden="false" customHeight="false" outlineLevel="0" collapsed="false">
      <c r="A15" s="235" t="s">
        <v>336</v>
      </c>
      <c r="B15" s="236"/>
      <c r="C15" s="236" t="s">
        <v>329</v>
      </c>
      <c r="D15" s="237" t="s">
        <v>331</v>
      </c>
      <c r="E15" s="265" t="s">
        <v>337</v>
      </c>
      <c r="F15" s="266" t="s">
        <v>510</v>
      </c>
      <c r="G15" s="267" t="s">
        <v>335</v>
      </c>
      <c r="H15" s="236"/>
      <c r="I15" s="241" t="n">
        <f aca="false">+I16</f>
        <v>164000</v>
      </c>
      <c r="J15" s="241" t="n">
        <f aca="false">+J16</f>
        <v>164000</v>
      </c>
      <c r="K15" s="251"/>
      <c r="L15" s="251"/>
      <c r="M15" s="251"/>
      <c r="N15" s="251"/>
      <c r="O15" s="251"/>
      <c r="P15" s="251"/>
      <c r="Q15" s="251"/>
      <c r="R15" s="251"/>
      <c r="S15" s="251"/>
      <c r="T15" s="251"/>
      <c r="U15" s="251"/>
      <c r="V15" s="251"/>
      <c r="W15" s="251"/>
      <c r="X15" s="251"/>
      <c r="Y15" s="251"/>
      <c r="Z15" s="251"/>
      <c r="AA15" s="251"/>
      <c r="AB15" s="251"/>
      <c r="AC15" s="251"/>
      <c r="AD15" s="251"/>
      <c r="AE15" s="251"/>
      <c r="AF15" s="251"/>
      <c r="AG15" s="251"/>
      <c r="AH15" s="251"/>
      <c r="AI15" s="251"/>
      <c r="AJ15" s="251"/>
      <c r="AK15" s="251"/>
      <c r="AL15" s="251"/>
      <c r="AM15" s="251"/>
    </row>
    <row r="16" s="252" customFormat="true" ht="37.5" hidden="false" customHeight="false" outlineLevel="0" collapsed="false">
      <c r="A16" s="244" t="s">
        <v>339</v>
      </c>
      <c r="B16" s="245"/>
      <c r="C16" s="245" t="s">
        <v>329</v>
      </c>
      <c r="D16" s="246" t="s">
        <v>331</v>
      </c>
      <c r="E16" s="268" t="s">
        <v>337</v>
      </c>
      <c r="F16" s="269" t="s">
        <v>510</v>
      </c>
      <c r="G16" s="270" t="s">
        <v>511</v>
      </c>
      <c r="H16" s="245"/>
      <c r="I16" s="250" t="n">
        <f aca="false">+I17</f>
        <v>164000</v>
      </c>
      <c r="J16" s="250" t="n">
        <f aca="false">+J17</f>
        <v>164000</v>
      </c>
      <c r="K16" s="251"/>
      <c r="L16" s="251"/>
      <c r="M16" s="251"/>
      <c r="N16" s="251"/>
      <c r="O16" s="251"/>
      <c r="P16" s="251"/>
      <c r="Q16" s="251"/>
      <c r="R16" s="251"/>
      <c r="S16" s="251"/>
      <c r="T16" s="251"/>
      <c r="U16" s="251"/>
      <c r="V16" s="251"/>
      <c r="W16" s="251"/>
      <c r="X16" s="251"/>
      <c r="Y16" s="251"/>
      <c r="Z16" s="251"/>
      <c r="AA16" s="251"/>
      <c r="AB16" s="251"/>
      <c r="AC16" s="251"/>
      <c r="AD16" s="251"/>
      <c r="AE16" s="251"/>
      <c r="AF16" s="251"/>
      <c r="AG16" s="251"/>
      <c r="AH16" s="251"/>
      <c r="AI16" s="251"/>
      <c r="AJ16" s="251"/>
      <c r="AK16" s="251"/>
      <c r="AL16" s="251"/>
      <c r="AM16" s="251"/>
    </row>
    <row r="17" s="252" customFormat="true" ht="56.25" hidden="false" customHeight="false" outlineLevel="0" collapsed="false">
      <c r="A17" s="253" t="s">
        <v>341</v>
      </c>
      <c r="B17" s="254"/>
      <c r="C17" s="254" t="s">
        <v>329</v>
      </c>
      <c r="D17" s="255" t="s">
        <v>331</v>
      </c>
      <c r="E17" s="271" t="s">
        <v>337</v>
      </c>
      <c r="F17" s="272" t="s">
        <v>510</v>
      </c>
      <c r="G17" s="495" t="s">
        <v>511</v>
      </c>
      <c r="H17" s="259" t="s">
        <v>342</v>
      </c>
      <c r="I17" s="260" t="n">
        <f aca="false">+прил10!I17</f>
        <v>164000</v>
      </c>
      <c r="J17" s="260" t="n">
        <f aca="false">+прил10!J18</f>
        <v>164000</v>
      </c>
      <c r="K17" s="496"/>
      <c r="L17" s="251"/>
      <c r="M17" s="251"/>
      <c r="N17" s="251"/>
      <c r="O17" s="251"/>
      <c r="P17" s="251"/>
      <c r="Q17" s="251"/>
      <c r="R17" s="251"/>
      <c r="S17" s="251"/>
      <c r="T17" s="251"/>
      <c r="U17" s="251"/>
      <c r="V17" s="251"/>
      <c r="W17" s="251"/>
      <c r="X17" s="251"/>
      <c r="Y17" s="251"/>
      <c r="Z17" s="251"/>
      <c r="AA17" s="251"/>
      <c r="AB17" s="251"/>
      <c r="AC17" s="251"/>
      <c r="AD17" s="251"/>
      <c r="AE17" s="251"/>
      <c r="AF17" s="251"/>
      <c r="AG17" s="251"/>
      <c r="AH17" s="251"/>
      <c r="AI17" s="251"/>
      <c r="AJ17" s="251"/>
      <c r="AK17" s="251"/>
      <c r="AL17" s="251"/>
      <c r="AM17" s="251"/>
    </row>
    <row r="18" s="252" customFormat="true" ht="56.25" hidden="false" customHeight="false" outlineLevel="0" collapsed="false">
      <c r="A18" s="222" t="s">
        <v>343</v>
      </c>
      <c r="B18" s="223"/>
      <c r="C18" s="223" t="s">
        <v>329</v>
      </c>
      <c r="D18" s="261" t="s">
        <v>344</v>
      </c>
      <c r="E18" s="224"/>
      <c r="F18" s="225"/>
      <c r="G18" s="226"/>
      <c r="H18" s="261"/>
      <c r="I18" s="227" t="n">
        <f aca="false">+I19</f>
        <v>182000</v>
      </c>
      <c r="J18" s="227" t="n">
        <f aca="false">+J19</f>
        <v>182000</v>
      </c>
      <c r="K18" s="251"/>
      <c r="L18" s="251"/>
      <c r="M18" s="251"/>
      <c r="N18" s="251"/>
      <c r="O18" s="251"/>
      <c r="P18" s="251"/>
      <c r="Q18" s="251"/>
      <c r="R18" s="251"/>
      <c r="S18" s="251"/>
      <c r="T18" s="251"/>
      <c r="U18" s="251"/>
      <c r="V18" s="251"/>
      <c r="W18" s="251"/>
      <c r="X18" s="251"/>
      <c r="Y18" s="251"/>
      <c r="Z18" s="251"/>
      <c r="AA18" s="251"/>
      <c r="AB18" s="251"/>
      <c r="AC18" s="251"/>
      <c r="AD18" s="251"/>
      <c r="AE18" s="251"/>
      <c r="AF18" s="251"/>
      <c r="AG18" s="251"/>
      <c r="AH18" s="251"/>
      <c r="AI18" s="251"/>
      <c r="AJ18" s="251"/>
      <c r="AK18" s="251"/>
      <c r="AL18" s="251"/>
      <c r="AM18" s="251"/>
    </row>
    <row r="19" s="252" customFormat="true" ht="19.5" hidden="false" customHeight="false" outlineLevel="0" collapsed="false">
      <c r="A19" s="228" t="s">
        <v>345</v>
      </c>
      <c r="B19" s="229"/>
      <c r="C19" s="229" t="s">
        <v>329</v>
      </c>
      <c r="D19" s="230" t="s">
        <v>344</v>
      </c>
      <c r="E19" s="262" t="s">
        <v>346</v>
      </c>
      <c r="F19" s="263" t="s">
        <v>510</v>
      </c>
      <c r="G19" s="264" t="s">
        <v>335</v>
      </c>
      <c r="H19" s="229"/>
      <c r="I19" s="234" t="n">
        <f aca="false">+I20</f>
        <v>182000</v>
      </c>
      <c r="J19" s="234" t="n">
        <f aca="false">+J20</f>
        <v>182000</v>
      </c>
      <c r="K19" s="251"/>
      <c r="L19" s="251"/>
      <c r="M19" s="251"/>
      <c r="N19" s="251"/>
      <c r="O19" s="251"/>
      <c r="P19" s="251"/>
      <c r="Q19" s="251"/>
      <c r="R19" s="251"/>
      <c r="S19" s="251"/>
      <c r="T19" s="251"/>
      <c r="U19" s="251"/>
      <c r="V19" s="251"/>
      <c r="W19" s="251"/>
      <c r="X19" s="251"/>
      <c r="Y19" s="251"/>
      <c r="Z19" s="251"/>
      <c r="AA19" s="251"/>
      <c r="AB19" s="251"/>
      <c r="AC19" s="251"/>
      <c r="AD19" s="251"/>
      <c r="AE19" s="251"/>
      <c r="AF19" s="251"/>
      <c r="AG19" s="251"/>
      <c r="AH19" s="251"/>
      <c r="AI19" s="251"/>
      <c r="AJ19" s="251"/>
      <c r="AK19" s="251"/>
      <c r="AL19" s="251"/>
      <c r="AM19" s="251"/>
    </row>
    <row r="20" s="252" customFormat="true" ht="19.5" hidden="false" customHeight="false" outlineLevel="0" collapsed="false">
      <c r="A20" s="235" t="s">
        <v>347</v>
      </c>
      <c r="B20" s="236"/>
      <c r="C20" s="236" t="s">
        <v>329</v>
      </c>
      <c r="D20" s="237" t="s">
        <v>344</v>
      </c>
      <c r="E20" s="265" t="s">
        <v>348</v>
      </c>
      <c r="F20" s="266" t="s">
        <v>510</v>
      </c>
      <c r="G20" s="267" t="s">
        <v>335</v>
      </c>
      <c r="H20" s="236"/>
      <c r="I20" s="241" t="n">
        <f aca="false">+I21</f>
        <v>182000</v>
      </c>
      <c r="J20" s="241" t="n">
        <f aca="false">+J21</f>
        <v>182000</v>
      </c>
      <c r="K20" s="251"/>
      <c r="L20" s="251"/>
      <c r="M20" s="251"/>
      <c r="N20" s="251"/>
      <c r="O20" s="251"/>
      <c r="P20" s="251"/>
      <c r="Q20" s="251"/>
      <c r="R20" s="251"/>
      <c r="S20" s="251"/>
      <c r="T20" s="251"/>
      <c r="U20" s="251"/>
      <c r="V20" s="251"/>
      <c r="W20" s="251"/>
      <c r="X20" s="251"/>
      <c r="Y20" s="251"/>
      <c r="Z20" s="251"/>
      <c r="AA20" s="251"/>
      <c r="AB20" s="251"/>
      <c r="AC20" s="251"/>
      <c r="AD20" s="251"/>
      <c r="AE20" s="251"/>
      <c r="AF20" s="251"/>
      <c r="AG20" s="251"/>
      <c r="AH20" s="251"/>
      <c r="AI20" s="251"/>
      <c r="AJ20" s="251"/>
      <c r="AK20" s="251"/>
      <c r="AL20" s="251"/>
      <c r="AM20" s="251"/>
    </row>
    <row r="21" s="251" customFormat="true" ht="37.5" hidden="false" customHeight="false" outlineLevel="0" collapsed="false">
      <c r="A21" s="244" t="s">
        <v>339</v>
      </c>
      <c r="B21" s="245"/>
      <c r="C21" s="245" t="s">
        <v>329</v>
      </c>
      <c r="D21" s="246" t="s">
        <v>344</v>
      </c>
      <c r="E21" s="268" t="s">
        <v>348</v>
      </c>
      <c r="F21" s="269" t="s">
        <v>510</v>
      </c>
      <c r="G21" s="270" t="s">
        <v>340</v>
      </c>
      <c r="H21" s="245"/>
      <c r="I21" s="250" t="n">
        <f aca="false">SUM(I22:I23)</f>
        <v>182000</v>
      </c>
      <c r="J21" s="250" t="n">
        <f aca="false">SUM(J22:J23)</f>
        <v>182000</v>
      </c>
    </row>
    <row r="22" s="251" customFormat="true" ht="56.25" hidden="false" customHeight="false" outlineLevel="0" collapsed="false">
      <c r="A22" s="253" t="s">
        <v>341</v>
      </c>
      <c r="B22" s="254"/>
      <c r="C22" s="254" t="s">
        <v>329</v>
      </c>
      <c r="D22" s="255" t="s">
        <v>344</v>
      </c>
      <c r="E22" s="271" t="s">
        <v>348</v>
      </c>
      <c r="F22" s="272" t="s">
        <v>510</v>
      </c>
      <c r="G22" s="273" t="s">
        <v>340</v>
      </c>
      <c r="H22" s="259" t="s">
        <v>342</v>
      </c>
      <c r="I22" s="260" t="n">
        <f aca="false">+прил10!I23</f>
        <v>182000</v>
      </c>
      <c r="J22" s="260" t="n">
        <f aca="false">+прил10!J23</f>
        <v>182000</v>
      </c>
    </row>
    <row r="23" s="251" customFormat="true" ht="37.5" hidden="true" customHeight="false" outlineLevel="0" collapsed="false">
      <c r="A23" s="274" t="s">
        <v>349</v>
      </c>
      <c r="B23" s="254"/>
      <c r="C23" s="254" t="s">
        <v>329</v>
      </c>
      <c r="D23" s="255" t="s">
        <v>344</v>
      </c>
      <c r="E23" s="271" t="s">
        <v>348</v>
      </c>
      <c r="F23" s="272" t="s">
        <v>334</v>
      </c>
      <c r="G23" s="273" t="s">
        <v>340</v>
      </c>
      <c r="H23" s="259" t="s">
        <v>350</v>
      </c>
      <c r="I23" s="260" t="n">
        <f aca="false">+прил10!I24</f>
        <v>0</v>
      </c>
      <c r="J23" s="260" t="n">
        <f aca="false">+прил10!J24</f>
        <v>0</v>
      </c>
    </row>
    <row r="24" s="314" customFormat="true" ht="37.5" hidden="false" customHeight="false" outlineLevel="0" collapsed="false">
      <c r="A24" s="275" t="s">
        <v>351</v>
      </c>
      <c r="B24" s="223"/>
      <c r="C24" s="223" t="s">
        <v>329</v>
      </c>
      <c r="D24" s="224" t="s">
        <v>352</v>
      </c>
      <c r="E24" s="224"/>
      <c r="F24" s="225"/>
      <c r="G24" s="226"/>
      <c r="H24" s="223"/>
      <c r="I24" s="227" t="n">
        <f aca="false">+I25+I29</f>
        <v>42670</v>
      </c>
      <c r="J24" s="227" t="n">
        <f aca="false">+J25+J29</f>
        <v>42670</v>
      </c>
    </row>
    <row r="25" s="318" customFormat="true" ht="37.5" hidden="false" customHeight="false" outlineLevel="0" collapsed="false">
      <c r="A25" s="228" t="s">
        <v>353</v>
      </c>
      <c r="B25" s="229"/>
      <c r="C25" s="229" t="s">
        <v>329</v>
      </c>
      <c r="D25" s="230" t="s">
        <v>352</v>
      </c>
      <c r="E25" s="262" t="s">
        <v>354</v>
      </c>
      <c r="F25" s="263" t="s">
        <v>334</v>
      </c>
      <c r="G25" s="264" t="s">
        <v>335</v>
      </c>
      <c r="H25" s="229"/>
      <c r="I25" s="234" t="n">
        <f aca="false">+I26</f>
        <v>36000</v>
      </c>
      <c r="J25" s="234" t="n">
        <f aca="false">+J26</f>
        <v>36000</v>
      </c>
    </row>
    <row r="26" s="318" customFormat="true" ht="18.75" hidden="false" customHeight="false" outlineLevel="0" collapsed="false">
      <c r="A26" s="235" t="s">
        <v>355</v>
      </c>
      <c r="B26" s="236"/>
      <c r="C26" s="236" t="s">
        <v>329</v>
      </c>
      <c r="D26" s="237" t="s">
        <v>352</v>
      </c>
      <c r="E26" s="265" t="s">
        <v>356</v>
      </c>
      <c r="F26" s="266" t="s">
        <v>334</v>
      </c>
      <c r="G26" s="267" t="s">
        <v>335</v>
      </c>
      <c r="H26" s="236"/>
      <c r="I26" s="241" t="n">
        <f aca="false">+I27</f>
        <v>36000</v>
      </c>
      <c r="J26" s="241" t="n">
        <f aca="false">+J27</f>
        <v>36000</v>
      </c>
    </row>
    <row r="27" s="318" customFormat="true" ht="37.5" hidden="false" customHeight="false" outlineLevel="0" collapsed="false">
      <c r="A27" s="276" t="s">
        <v>357</v>
      </c>
      <c r="B27" s="245"/>
      <c r="C27" s="245" t="s">
        <v>329</v>
      </c>
      <c r="D27" s="246" t="s">
        <v>352</v>
      </c>
      <c r="E27" s="277" t="s">
        <v>356</v>
      </c>
      <c r="F27" s="278" t="s">
        <v>334</v>
      </c>
      <c r="G27" s="279" t="s">
        <v>358</v>
      </c>
      <c r="H27" s="245"/>
      <c r="I27" s="250" t="n">
        <f aca="false">I28</f>
        <v>36000</v>
      </c>
      <c r="J27" s="250" t="n">
        <f aca="false">J28</f>
        <v>36000</v>
      </c>
    </row>
    <row r="28" s="314" customFormat="true" ht="18.75" hidden="false" customHeight="false" outlineLevel="0" collapsed="false">
      <c r="A28" s="280" t="s">
        <v>359</v>
      </c>
      <c r="B28" s="254"/>
      <c r="C28" s="254" t="s">
        <v>329</v>
      </c>
      <c r="D28" s="281" t="s">
        <v>352</v>
      </c>
      <c r="E28" s="282" t="s">
        <v>356</v>
      </c>
      <c r="F28" s="283" t="s">
        <v>334</v>
      </c>
      <c r="G28" s="284" t="s">
        <v>358</v>
      </c>
      <c r="H28" s="281" t="s">
        <v>360</v>
      </c>
      <c r="I28" s="260" t="n">
        <f aca="false">+прил10!I29</f>
        <v>36000</v>
      </c>
      <c r="J28" s="260" t="n">
        <f aca="false">+прил10!J29</f>
        <v>36000</v>
      </c>
    </row>
    <row r="29" s="314" customFormat="true" ht="18.75" hidden="false" customHeight="false" outlineLevel="0" collapsed="false">
      <c r="A29" s="285" t="s">
        <v>361</v>
      </c>
      <c r="B29" s="286"/>
      <c r="C29" s="286" t="s">
        <v>329</v>
      </c>
      <c r="D29" s="287" t="s">
        <v>352</v>
      </c>
      <c r="E29" s="288" t="s">
        <v>362</v>
      </c>
      <c r="F29" s="289" t="s">
        <v>334</v>
      </c>
      <c r="G29" s="290" t="s">
        <v>335</v>
      </c>
      <c r="H29" s="291"/>
      <c r="I29" s="292" t="n">
        <f aca="false">+I30</f>
        <v>6670</v>
      </c>
      <c r="J29" s="292" t="n">
        <f aca="false">+J30</f>
        <v>6670</v>
      </c>
    </row>
    <row r="30" s="318" customFormat="true" ht="18.75" hidden="false" customHeight="false" outlineLevel="0" collapsed="false">
      <c r="A30" s="293" t="s">
        <v>363</v>
      </c>
      <c r="B30" s="294"/>
      <c r="C30" s="294" t="s">
        <v>329</v>
      </c>
      <c r="D30" s="295" t="s">
        <v>352</v>
      </c>
      <c r="E30" s="296" t="s">
        <v>364</v>
      </c>
      <c r="F30" s="297" t="s">
        <v>334</v>
      </c>
      <c r="G30" s="298" t="s">
        <v>335</v>
      </c>
      <c r="H30" s="299"/>
      <c r="I30" s="300" t="n">
        <f aca="false">+I31</f>
        <v>6670</v>
      </c>
      <c r="J30" s="300" t="n">
        <f aca="false">+J31</f>
        <v>6670</v>
      </c>
    </row>
    <row r="31" s="318" customFormat="true" ht="37.5" hidden="false" customHeight="false" outlineLevel="0" collapsed="false">
      <c r="A31" s="301" t="s">
        <v>365</v>
      </c>
      <c r="B31" s="302"/>
      <c r="C31" s="302" t="s">
        <v>329</v>
      </c>
      <c r="D31" s="303" t="s">
        <v>352</v>
      </c>
      <c r="E31" s="304" t="s">
        <v>364</v>
      </c>
      <c r="F31" s="305" t="s">
        <v>334</v>
      </c>
      <c r="G31" s="306" t="s">
        <v>512</v>
      </c>
      <c r="H31" s="307"/>
      <c r="I31" s="308" t="n">
        <f aca="false">+I32</f>
        <v>6670</v>
      </c>
      <c r="J31" s="308" t="n">
        <f aca="false">+J32</f>
        <v>6670</v>
      </c>
    </row>
    <row r="32" s="318" customFormat="true" ht="18.75" hidden="false" customHeight="false" outlineLevel="0" collapsed="false">
      <c r="A32" s="253" t="s">
        <v>359</v>
      </c>
      <c r="B32" s="254"/>
      <c r="C32" s="254" t="s">
        <v>329</v>
      </c>
      <c r="D32" s="255" t="s">
        <v>352</v>
      </c>
      <c r="E32" s="309" t="s">
        <v>364</v>
      </c>
      <c r="F32" s="310" t="s">
        <v>334</v>
      </c>
      <c r="G32" s="311" t="s">
        <v>512</v>
      </c>
      <c r="H32" s="312" t="s">
        <v>360</v>
      </c>
      <c r="I32" s="260" t="n">
        <f aca="false">+прил10!I33</f>
        <v>6670</v>
      </c>
      <c r="J32" s="260" t="n">
        <f aca="false">+прил10!J33</f>
        <v>6670</v>
      </c>
    </row>
    <row r="33" s="251" customFormat="true" ht="19.5" hidden="false" customHeight="false" outlineLevel="0" collapsed="false">
      <c r="A33" s="222" t="s">
        <v>367</v>
      </c>
      <c r="B33" s="223"/>
      <c r="C33" s="223" t="s">
        <v>329</v>
      </c>
      <c r="D33" s="224" t="s">
        <v>368</v>
      </c>
      <c r="E33" s="440"/>
      <c r="F33" s="441"/>
      <c r="G33" s="442"/>
      <c r="H33" s="223"/>
      <c r="I33" s="227" t="n">
        <f aca="false">I34+I39+I44+I49</f>
        <v>79900</v>
      </c>
      <c r="J33" s="227" t="n">
        <f aca="false">J34+J39+J44+J49</f>
        <v>77900</v>
      </c>
      <c r="K33" s="318"/>
      <c r="L33" s="318"/>
      <c r="M33" s="318"/>
      <c r="N33" s="318"/>
      <c r="O33" s="318"/>
      <c r="P33" s="318"/>
      <c r="Q33" s="318"/>
      <c r="R33" s="318"/>
      <c r="S33" s="318"/>
      <c r="T33" s="318"/>
      <c r="U33" s="318"/>
      <c r="V33" s="318"/>
      <c r="W33" s="318"/>
      <c r="X33" s="318"/>
      <c r="Y33" s="318"/>
      <c r="Z33" s="318"/>
      <c r="AA33" s="318"/>
      <c r="AB33" s="318"/>
      <c r="AC33" s="318"/>
      <c r="AD33" s="318"/>
      <c r="AE33" s="318"/>
      <c r="AF33" s="318"/>
      <c r="AG33" s="318"/>
      <c r="AH33" s="318"/>
      <c r="AI33" s="318"/>
      <c r="AJ33" s="318"/>
      <c r="AK33" s="318"/>
      <c r="AL33" s="318"/>
      <c r="AM33" s="318"/>
      <c r="AN33" s="318"/>
      <c r="AO33" s="318"/>
      <c r="AP33" s="318"/>
      <c r="AQ33" s="318"/>
      <c r="AR33" s="318"/>
      <c r="AS33" s="318"/>
      <c r="AT33" s="318"/>
      <c r="AU33" s="318"/>
      <c r="AV33" s="318"/>
      <c r="AW33" s="318"/>
      <c r="AX33" s="318"/>
      <c r="AY33" s="318"/>
      <c r="AZ33" s="318"/>
      <c r="BA33" s="318"/>
      <c r="BB33" s="318"/>
      <c r="BC33" s="318"/>
      <c r="BD33" s="318"/>
      <c r="BE33" s="318"/>
      <c r="BF33" s="318"/>
      <c r="BG33" s="318"/>
      <c r="BH33" s="318"/>
      <c r="BI33" s="318"/>
      <c r="BJ33" s="318"/>
      <c r="BK33" s="318"/>
      <c r="BL33" s="318"/>
      <c r="BM33" s="318"/>
      <c r="BN33" s="318"/>
      <c r="BO33" s="318"/>
      <c r="BP33" s="318"/>
      <c r="BQ33" s="318"/>
      <c r="BR33" s="318"/>
      <c r="BS33" s="318"/>
      <c r="BT33" s="318"/>
      <c r="BU33" s="318"/>
      <c r="BV33" s="318"/>
      <c r="BW33" s="318"/>
      <c r="BX33" s="318"/>
      <c r="BY33" s="318"/>
      <c r="BZ33" s="318"/>
      <c r="CA33" s="318"/>
      <c r="CB33" s="318"/>
      <c r="CC33" s="318"/>
      <c r="CD33" s="318"/>
      <c r="CE33" s="318"/>
      <c r="CF33" s="318"/>
      <c r="CG33" s="318"/>
      <c r="CH33" s="318"/>
      <c r="CI33" s="318"/>
      <c r="CJ33" s="318"/>
      <c r="CK33" s="318"/>
      <c r="CL33" s="318"/>
      <c r="CM33" s="318"/>
      <c r="CN33" s="318"/>
      <c r="CO33" s="318"/>
      <c r="CP33" s="318"/>
      <c r="CQ33" s="318"/>
      <c r="CR33" s="318"/>
      <c r="CS33" s="318"/>
      <c r="CT33" s="318"/>
      <c r="CU33" s="318"/>
      <c r="CV33" s="318"/>
      <c r="CW33" s="318"/>
      <c r="CX33" s="318"/>
      <c r="CY33" s="318"/>
      <c r="CZ33" s="318"/>
      <c r="DA33" s="318"/>
      <c r="DB33" s="318"/>
      <c r="DC33" s="318"/>
      <c r="DD33" s="318"/>
      <c r="DE33" s="318"/>
      <c r="DF33" s="318"/>
      <c r="DG33" s="318"/>
      <c r="DH33" s="318"/>
      <c r="DI33" s="318"/>
      <c r="DJ33" s="318"/>
      <c r="DK33" s="318"/>
      <c r="DL33" s="318"/>
      <c r="DM33" s="318"/>
      <c r="DN33" s="318"/>
      <c r="DO33" s="318"/>
      <c r="DP33" s="318"/>
      <c r="DQ33" s="318"/>
      <c r="DR33" s="318"/>
      <c r="DS33" s="318"/>
      <c r="DT33" s="318"/>
      <c r="DU33" s="318"/>
      <c r="DV33" s="318"/>
      <c r="DW33" s="318"/>
      <c r="DX33" s="318"/>
      <c r="DY33" s="318"/>
      <c r="DZ33" s="318"/>
      <c r="EA33" s="318"/>
      <c r="EB33" s="318"/>
      <c r="EC33" s="318"/>
      <c r="ED33" s="318"/>
      <c r="EE33" s="318"/>
      <c r="EF33" s="318"/>
      <c r="EG33" s="318"/>
      <c r="EH33" s="318"/>
      <c r="EI33" s="318"/>
      <c r="EJ33" s="318"/>
      <c r="EK33" s="318"/>
      <c r="EL33" s="318"/>
      <c r="EM33" s="318"/>
      <c r="EN33" s="318"/>
      <c r="EO33" s="318"/>
      <c r="EP33" s="318"/>
      <c r="EQ33" s="318"/>
      <c r="ER33" s="318"/>
      <c r="ES33" s="318"/>
      <c r="ET33" s="318"/>
      <c r="EU33" s="318"/>
      <c r="EV33" s="318"/>
      <c r="EW33" s="318"/>
      <c r="EX33" s="318"/>
      <c r="EY33" s="318"/>
      <c r="EZ33" s="318"/>
      <c r="FA33" s="318"/>
      <c r="FB33" s="318"/>
      <c r="FC33" s="318"/>
      <c r="FD33" s="318"/>
      <c r="FE33" s="318"/>
      <c r="FF33" s="318"/>
      <c r="FG33" s="318"/>
      <c r="FH33" s="318"/>
      <c r="FI33" s="318"/>
      <c r="FJ33" s="318"/>
      <c r="FK33" s="318"/>
      <c r="FL33" s="318"/>
      <c r="FM33" s="318"/>
      <c r="FN33" s="318"/>
      <c r="FO33" s="318"/>
      <c r="FP33" s="318"/>
      <c r="FQ33" s="318"/>
      <c r="FR33" s="318"/>
      <c r="FS33" s="318"/>
      <c r="FT33" s="318"/>
      <c r="FU33" s="318"/>
      <c r="FV33" s="318"/>
      <c r="FW33" s="318"/>
      <c r="FX33" s="318"/>
      <c r="FY33" s="318"/>
      <c r="FZ33" s="318"/>
      <c r="GA33" s="318"/>
      <c r="GB33" s="318"/>
      <c r="GC33" s="318"/>
      <c r="GD33" s="318"/>
      <c r="GE33" s="318"/>
      <c r="GF33" s="318"/>
      <c r="GG33" s="318"/>
      <c r="GH33" s="318"/>
      <c r="GI33" s="318"/>
      <c r="GJ33" s="318"/>
      <c r="GK33" s="318"/>
      <c r="GL33" s="318"/>
      <c r="GM33" s="318"/>
      <c r="GN33" s="318"/>
      <c r="GO33" s="318"/>
      <c r="GP33" s="318"/>
      <c r="GQ33" s="318"/>
      <c r="GR33" s="318"/>
      <c r="GS33" s="318"/>
      <c r="GT33" s="318"/>
      <c r="GU33" s="318"/>
      <c r="GV33" s="318"/>
      <c r="GW33" s="318"/>
      <c r="GX33" s="318"/>
      <c r="GY33" s="318"/>
      <c r="GZ33" s="318"/>
      <c r="HA33" s="318"/>
      <c r="HB33" s="318"/>
      <c r="HC33" s="318"/>
      <c r="HD33" s="318"/>
      <c r="HE33" s="318"/>
      <c r="HF33" s="318"/>
      <c r="HG33" s="318"/>
      <c r="HH33" s="318"/>
      <c r="HI33" s="318"/>
      <c r="HJ33" s="318"/>
      <c r="HK33" s="318"/>
      <c r="HL33" s="318"/>
      <c r="HM33" s="318"/>
      <c r="HN33" s="318"/>
      <c r="HO33" s="318"/>
      <c r="HP33" s="318"/>
      <c r="HQ33" s="318"/>
      <c r="HR33" s="318"/>
      <c r="HS33" s="318"/>
      <c r="HT33" s="318"/>
      <c r="HU33" s="318"/>
      <c r="HV33" s="318"/>
      <c r="HW33" s="318"/>
      <c r="HX33" s="318"/>
      <c r="HY33" s="318"/>
      <c r="HZ33" s="318"/>
      <c r="IA33" s="318"/>
      <c r="IB33" s="318"/>
      <c r="IC33" s="318"/>
      <c r="ID33" s="318"/>
      <c r="IE33" s="318"/>
      <c r="IF33" s="318"/>
      <c r="IG33" s="318"/>
      <c r="IH33" s="318"/>
      <c r="II33" s="318"/>
      <c r="IJ33" s="318"/>
      <c r="IK33" s="318"/>
      <c r="IL33" s="318"/>
      <c r="IM33" s="318"/>
      <c r="IN33" s="318"/>
      <c r="IO33" s="318"/>
      <c r="IP33" s="318"/>
    </row>
    <row r="34" s="251" customFormat="true" ht="93.75" hidden="true" customHeight="false" outlineLevel="0" collapsed="false">
      <c r="A34" s="285" t="s">
        <v>369</v>
      </c>
      <c r="B34" s="286"/>
      <c r="C34" s="286" t="s">
        <v>329</v>
      </c>
      <c r="D34" s="287" t="s">
        <v>368</v>
      </c>
      <c r="E34" s="231" t="s">
        <v>370</v>
      </c>
      <c r="F34" s="232" t="s">
        <v>334</v>
      </c>
      <c r="G34" s="233" t="s">
        <v>335</v>
      </c>
      <c r="H34" s="286"/>
      <c r="I34" s="313" t="n">
        <f aca="false">+I35</f>
        <v>0</v>
      </c>
      <c r="J34" s="313" t="n">
        <f aca="false">+J35</f>
        <v>0</v>
      </c>
      <c r="K34" s="318"/>
      <c r="L34" s="318"/>
      <c r="M34" s="318"/>
      <c r="N34" s="318"/>
      <c r="O34" s="318"/>
      <c r="P34" s="318"/>
      <c r="Q34" s="318"/>
      <c r="R34" s="318"/>
      <c r="S34" s="318"/>
      <c r="T34" s="318"/>
      <c r="U34" s="318"/>
      <c r="V34" s="318"/>
      <c r="W34" s="318"/>
      <c r="X34" s="318"/>
      <c r="Y34" s="318"/>
      <c r="Z34" s="318"/>
      <c r="AA34" s="318"/>
      <c r="AB34" s="318"/>
      <c r="AC34" s="318"/>
      <c r="AD34" s="318"/>
      <c r="AE34" s="318"/>
      <c r="AF34" s="318"/>
      <c r="AG34" s="318"/>
      <c r="AH34" s="318"/>
      <c r="AI34" s="318"/>
      <c r="AJ34" s="318"/>
      <c r="AK34" s="318"/>
      <c r="AL34" s="318"/>
      <c r="AM34" s="318"/>
      <c r="AN34" s="318"/>
      <c r="AO34" s="318"/>
      <c r="AP34" s="318"/>
      <c r="AQ34" s="318"/>
      <c r="AR34" s="318"/>
      <c r="AS34" s="318"/>
      <c r="AT34" s="318"/>
      <c r="AU34" s="318"/>
      <c r="AV34" s="318"/>
      <c r="AW34" s="318"/>
      <c r="AX34" s="318"/>
      <c r="AY34" s="318"/>
      <c r="AZ34" s="318"/>
      <c r="BA34" s="318"/>
      <c r="BB34" s="318"/>
      <c r="BC34" s="318"/>
      <c r="BD34" s="318"/>
      <c r="BE34" s="318"/>
      <c r="BF34" s="318"/>
      <c r="BG34" s="318"/>
      <c r="BH34" s="318"/>
      <c r="BI34" s="318"/>
      <c r="BJ34" s="318"/>
      <c r="BK34" s="318"/>
      <c r="BL34" s="318"/>
      <c r="BM34" s="318"/>
      <c r="BN34" s="318"/>
      <c r="BO34" s="318"/>
      <c r="BP34" s="318"/>
      <c r="BQ34" s="318"/>
      <c r="BR34" s="318"/>
      <c r="BS34" s="318"/>
      <c r="BT34" s="318"/>
      <c r="BU34" s="318"/>
      <c r="BV34" s="318"/>
      <c r="BW34" s="318"/>
      <c r="BX34" s="318"/>
      <c r="BY34" s="318"/>
      <c r="BZ34" s="318"/>
      <c r="CA34" s="318"/>
      <c r="CB34" s="318"/>
      <c r="CC34" s="318"/>
      <c r="CD34" s="318"/>
      <c r="CE34" s="318"/>
      <c r="CF34" s="318"/>
      <c r="CG34" s="318"/>
      <c r="CH34" s="318"/>
      <c r="CI34" s="318"/>
      <c r="CJ34" s="318"/>
      <c r="CK34" s="318"/>
      <c r="CL34" s="318"/>
      <c r="CM34" s="318"/>
      <c r="CN34" s="318"/>
      <c r="CO34" s="318"/>
      <c r="CP34" s="318"/>
      <c r="CQ34" s="318"/>
      <c r="CR34" s="318"/>
      <c r="CS34" s="318"/>
      <c r="CT34" s="318"/>
      <c r="CU34" s="318"/>
      <c r="CV34" s="318"/>
      <c r="CW34" s="318"/>
      <c r="CX34" s="318"/>
      <c r="CY34" s="318"/>
      <c r="CZ34" s="318"/>
      <c r="DA34" s="318"/>
      <c r="DB34" s="318"/>
      <c r="DC34" s="318"/>
      <c r="DD34" s="318"/>
      <c r="DE34" s="318"/>
      <c r="DF34" s="318"/>
      <c r="DG34" s="318"/>
      <c r="DH34" s="318"/>
      <c r="DI34" s="318"/>
      <c r="DJ34" s="318"/>
      <c r="DK34" s="318"/>
      <c r="DL34" s="318"/>
      <c r="DM34" s="318"/>
      <c r="DN34" s="318"/>
      <c r="DO34" s="318"/>
      <c r="DP34" s="318"/>
      <c r="DQ34" s="318"/>
      <c r="DR34" s="318"/>
      <c r="DS34" s="318"/>
      <c r="DT34" s="318"/>
      <c r="DU34" s="318"/>
      <c r="DV34" s="318"/>
      <c r="DW34" s="318"/>
      <c r="DX34" s="318"/>
      <c r="DY34" s="318"/>
      <c r="DZ34" s="318"/>
      <c r="EA34" s="318"/>
      <c r="EB34" s="318"/>
      <c r="EC34" s="318"/>
      <c r="ED34" s="318"/>
      <c r="EE34" s="318"/>
      <c r="EF34" s="318"/>
      <c r="EG34" s="318"/>
      <c r="EH34" s="318"/>
      <c r="EI34" s="318"/>
      <c r="EJ34" s="318"/>
      <c r="EK34" s="318"/>
      <c r="EL34" s="318"/>
      <c r="EM34" s="318"/>
      <c r="EN34" s="318"/>
      <c r="EO34" s="318"/>
      <c r="EP34" s="318"/>
      <c r="EQ34" s="318"/>
      <c r="ER34" s="318"/>
      <c r="ES34" s="318"/>
      <c r="ET34" s="318"/>
      <c r="EU34" s="318"/>
      <c r="EV34" s="318"/>
      <c r="EW34" s="318"/>
      <c r="EX34" s="318"/>
      <c r="EY34" s="318"/>
      <c r="EZ34" s="318"/>
      <c r="FA34" s="318"/>
      <c r="FB34" s="318"/>
      <c r="FC34" s="318"/>
      <c r="FD34" s="318"/>
      <c r="FE34" s="318"/>
      <c r="FF34" s="318"/>
      <c r="FG34" s="318"/>
      <c r="FH34" s="318"/>
      <c r="FI34" s="318"/>
      <c r="FJ34" s="318"/>
      <c r="FK34" s="318"/>
      <c r="FL34" s="318"/>
      <c r="FM34" s="318"/>
      <c r="FN34" s="318"/>
      <c r="FO34" s="318"/>
      <c r="FP34" s="318"/>
      <c r="FQ34" s="318"/>
      <c r="FR34" s="318"/>
      <c r="FS34" s="318"/>
      <c r="FT34" s="318"/>
      <c r="FU34" s="318"/>
      <c r="FV34" s="318"/>
      <c r="FW34" s="318"/>
      <c r="FX34" s="318"/>
      <c r="FY34" s="318"/>
      <c r="FZ34" s="318"/>
      <c r="GA34" s="318"/>
      <c r="GB34" s="318"/>
      <c r="GC34" s="318"/>
      <c r="GD34" s="318"/>
      <c r="GE34" s="318"/>
      <c r="GF34" s="318"/>
      <c r="GG34" s="318"/>
      <c r="GH34" s="318"/>
      <c r="GI34" s="318"/>
      <c r="GJ34" s="318"/>
      <c r="GK34" s="318"/>
      <c r="GL34" s="318"/>
      <c r="GM34" s="318"/>
      <c r="GN34" s="318"/>
      <c r="GO34" s="318"/>
      <c r="GP34" s="318"/>
      <c r="GQ34" s="318"/>
      <c r="GR34" s="318"/>
      <c r="GS34" s="318"/>
      <c r="GT34" s="318"/>
      <c r="GU34" s="318"/>
      <c r="GV34" s="318"/>
      <c r="GW34" s="318"/>
      <c r="GX34" s="318"/>
      <c r="GY34" s="318"/>
      <c r="GZ34" s="318"/>
      <c r="HA34" s="318"/>
      <c r="HB34" s="318"/>
      <c r="HC34" s="318"/>
      <c r="HD34" s="318"/>
      <c r="HE34" s="318"/>
      <c r="HF34" s="318"/>
      <c r="HG34" s="318"/>
      <c r="HH34" s="318"/>
      <c r="HI34" s="318"/>
      <c r="HJ34" s="318"/>
      <c r="HK34" s="318"/>
      <c r="HL34" s="318"/>
      <c r="HM34" s="318"/>
      <c r="HN34" s="318"/>
      <c r="HO34" s="318"/>
      <c r="HP34" s="318"/>
      <c r="HQ34" s="318"/>
      <c r="HR34" s="318"/>
      <c r="HS34" s="318"/>
      <c r="HT34" s="318"/>
      <c r="HU34" s="318"/>
      <c r="HV34" s="318"/>
      <c r="HW34" s="318"/>
      <c r="HX34" s="318"/>
      <c r="HY34" s="318"/>
      <c r="HZ34" s="318"/>
      <c r="IA34" s="318"/>
      <c r="IB34" s="318"/>
      <c r="IC34" s="318"/>
      <c r="ID34" s="318"/>
      <c r="IE34" s="318"/>
      <c r="IF34" s="318"/>
      <c r="IG34" s="318"/>
      <c r="IH34" s="318"/>
      <c r="II34" s="318"/>
      <c r="IJ34" s="318"/>
      <c r="IK34" s="318"/>
      <c r="IL34" s="318"/>
      <c r="IM34" s="318"/>
      <c r="IN34" s="318"/>
      <c r="IO34" s="318"/>
      <c r="IP34" s="318"/>
    </row>
    <row r="35" s="318" customFormat="true" ht="112.5" hidden="true" customHeight="false" outlineLevel="0" collapsed="false">
      <c r="A35" s="293" t="s">
        <v>371</v>
      </c>
      <c r="B35" s="294"/>
      <c r="C35" s="294" t="s">
        <v>329</v>
      </c>
      <c r="D35" s="295" t="s">
        <v>368</v>
      </c>
      <c r="E35" s="296" t="s">
        <v>372</v>
      </c>
      <c r="F35" s="297" t="s">
        <v>334</v>
      </c>
      <c r="G35" s="315" t="s">
        <v>335</v>
      </c>
      <c r="H35" s="316"/>
      <c r="I35" s="317" t="n">
        <f aca="false">+I36</f>
        <v>0</v>
      </c>
      <c r="J35" s="317" t="n">
        <f aca="false">+J36</f>
        <v>0</v>
      </c>
    </row>
    <row r="36" s="314" customFormat="true" ht="37.5" hidden="true" customHeight="false" outlineLevel="0" collapsed="false">
      <c r="A36" s="319" t="s">
        <v>373</v>
      </c>
      <c r="B36" s="320"/>
      <c r="C36" s="320" t="s">
        <v>329</v>
      </c>
      <c r="D36" s="321" t="s">
        <v>368</v>
      </c>
      <c r="E36" s="322" t="s">
        <v>372</v>
      </c>
      <c r="F36" s="323" t="s">
        <v>329</v>
      </c>
      <c r="G36" s="324" t="s">
        <v>335</v>
      </c>
      <c r="H36" s="325"/>
      <c r="I36" s="326" t="n">
        <f aca="false">I37</f>
        <v>0</v>
      </c>
      <c r="J36" s="326" t="n">
        <f aca="false">J37</f>
        <v>0</v>
      </c>
    </row>
    <row r="37" s="314" customFormat="true" ht="18.75" hidden="true" customHeight="false" outlineLevel="0" collapsed="false">
      <c r="A37" s="327" t="s">
        <v>374</v>
      </c>
      <c r="B37" s="328"/>
      <c r="C37" s="328" t="s">
        <v>329</v>
      </c>
      <c r="D37" s="329" t="s">
        <v>368</v>
      </c>
      <c r="E37" s="247" t="s">
        <v>372</v>
      </c>
      <c r="F37" s="248" t="s">
        <v>329</v>
      </c>
      <c r="G37" s="249" t="s">
        <v>375</v>
      </c>
      <c r="H37" s="328"/>
      <c r="I37" s="330" t="n">
        <f aca="false">I38</f>
        <v>0</v>
      </c>
      <c r="J37" s="330" t="n">
        <f aca="false">J38</f>
        <v>0</v>
      </c>
    </row>
    <row r="38" s="314" customFormat="true" ht="37.5" hidden="true" customHeight="false" outlineLevel="0" collapsed="false">
      <c r="A38" s="274" t="s">
        <v>349</v>
      </c>
      <c r="B38" s="331"/>
      <c r="C38" s="331" t="s">
        <v>329</v>
      </c>
      <c r="D38" s="332" t="s">
        <v>368</v>
      </c>
      <c r="E38" s="309" t="s">
        <v>372</v>
      </c>
      <c r="F38" s="310" t="s">
        <v>329</v>
      </c>
      <c r="G38" s="333" t="s">
        <v>375</v>
      </c>
      <c r="H38" s="332" t="s">
        <v>350</v>
      </c>
      <c r="I38" s="260" t="n">
        <f aca="false">+прил10!I38</f>
        <v>0</v>
      </c>
      <c r="J38" s="260" t="n">
        <f aca="false">+прил10!J39</f>
        <v>0</v>
      </c>
    </row>
    <row r="39" s="314" customFormat="true" ht="56.25" hidden="false" customHeight="false" outlineLevel="0" collapsed="false">
      <c r="A39" s="285" t="s">
        <v>376</v>
      </c>
      <c r="B39" s="286"/>
      <c r="C39" s="286" t="s">
        <v>329</v>
      </c>
      <c r="D39" s="287" t="s">
        <v>368</v>
      </c>
      <c r="E39" s="231" t="s">
        <v>377</v>
      </c>
      <c r="F39" s="232" t="s">
        <v>510</v>
      </c>
      <c r="G39" s="233" t="s">
        <v>335</v>
      </c>
      <c r="H39" s="286"/>
      <c r="I39" s="313" t="n">
        <f aca="false">+I40</f>
        <v>900</v>
      </c>
      <c r="J39" s="313" t="n">
        <f aca="false">+J40</f>
        <v>900</v>
      </c>
    </row>
    <row r="40" s="314" customFormat="true" ht="75" hidden="false" customHeight="false" outlineLevel="0" collapsed="false">
      <c r="A40" s="293" t="s">
        <v>378</v>
      </c>
      <c r="B40" s="294"/>
      <c r="C40" s="294" t="s">
        <v>329</v>
      </c>
      <c r="D40" s="295" t="s">
        <v>368</v>
      </c>
      <c r="E40" s="238" t="s">
        <v>379</v>
      </c>
      <c r="F40" s="239" t="s">
        <v>510</v>
      </c>
      <c r="G40" s="240" t="s">
        <v>338</v>
      </c>
      <c r="H40" s="294"/>
      <c r="I40" s="334" t="n">
        <f aca="false">+I42</f>
        <v>900</v>
      </c>
      <c r="J40" s="334" t="n">
        <f aca="false">+J42</f>
        <v>900</v>
      </c>
    </row>
    <row r="41" s="314" customFormat="true" ht="56.25" hidden="false" customHeight="false" outlineLevel="0" collapsed="false">
      <c r="A41" s="319" t="s">
        <v>380</v>
      </c>
      <c r="B41" s="320"/>
      <c r="C41" s="320" t="s">
        <v>329</v>
      </c>
      <c r="D41" s="321" t="s">
        <v>368</v>
      </c>
      <c r="E41" s="335" t="s">
        <v>379</v>
      </c>
      <c r="F41" s="336" t="s">
        <v>329</v>
      </c>
      <c r="G41" s="337" t="s">
        <v>338</v>
      </c>
      <c r="H41" s="320"/>
      <c r="I41" s="338" t="n">
        <f aca="false">I42</f>
        <v>900</v>
      </c>
      <c r="J41" s="338" t="n">
        <f aca="false">J42</f>
        <v>900</v>
      </c>
    </row>
    <row r="42" s="314" customFormat="true" ht="18.75" hidden="false" customHeight="false" outlineLevel="0" collapsed="false">
      <c r="A42" s="244" t="s">
        <v>381</v>
      </c>
      <c r="B42" s="245"/>
      <c r="C42" s="245" t="s">
        <v>329</v>
      </c>
      <c r="D42" s="246" t="s">
        <v>368</v>
      </c>
      <c r="E42" s="247" t="s">
        <v>379</v>
      </c>
      <c r="F42" s="248" t="s">
        <v>329</v>
      </c>
      <c r="G42" s="249" t="s">
        <v>382</v>
      </c>
      <c r="H42" s="497"/>
      <c r="I42" s="498" t="n">
        <f aca="false">+I43</f>
        <v>900</v>
      </c>
      <c r="J42" s="498" t="n">
        <f aca="false">+J43</f>
        <v>900</v>
      </c>
    </row>
    <row r="43" s="318" customFormat="true" ht="37.5" hidden="false" customHeight="false" outlineLevel="0" collapsed="false">
      <c r="A43" s="274" t="s">
        <v>349</v>
      </c>
      <c r="B43" s="254"/>
      <c r="C43" s="254" t="s">
        <v>329</v>
      </c>
      <c r="D43" s="281" t="s">
        <v>368</v>
      </c>
      <c r="E43" s="256" t="s">
        <v>379</v>
      </c>
      <c r="F43" s="257" t="s">
        <v>329</v>
      </c>
      <c r="G43" s="258" t="s">
        <v>382</v>
      </c>
      <c r="H43" s="281" t="s">
        <v>350</v>
      </c>
      <c r="I43" s="260" t="n">
        <f aca="false">+прил10!I44</f>
        <v>900</v>
      </c>
      <c r="J43" s="260" t="n">
        <f aca="false">+прил10!J44</f>
        <v>900</v>
      </c>
    </row>
    <row r="44" s="314" customFormat="true" ht="37.5" hidden="false" customHeight="false" outlineLevel="0" collapsed="false">
      <c r="A44" s="285" t="s">
        <v>384</v>
      </c>
      <c r="B44" s="341"/>
      <c r="C44" s="341" t="s">
        <v>329</v>
      </c>
      <c r="D44" s="342" t="n">
        <v>13</v>
      </c>
      <c r="E44" s="262" t="s">
        <v>385</v>
      </c>
      <c r="F44" s="263" t="s">
        <v>334</v>
      </c>
      <c r="G44" s="264" t="s">
        <v>335</v>
      </c>
      <c r="H44" s="343"/>
      <c r="I44" s="344" t="n">
        <f aca="false">+I45</f>
        <v>79000</v>
      </c>
      <c r="J44" s="344" t="n">
        <f aca="false">+J45</f>
        <v>77000</v>
      </c>
    </row>
    <row r="45" s="314" customFormat="true" ht="18.75" hidden="false" customHeight="false" outlineLevel="0" collapsed="false">
      <c r="A45" s="293" t="s">
        <v>386</v>
      </c>
      <c r="B45" s="294"/>
      <c r="C45" s="294" t="s">
        <v>329</v>
      </c>
      <c r="D45" s="299" t="n">
        <v>13</v>
      </c>
      <c r="E45" s="238" t="s">
        <v>387</v>
      </c>
      <c r="F45" s="239" t="s">
        <v>334</v>
      </c>
      <c r="G45" s="240" t="s">
        <v>335</v>
      </c>
      <c r="H45" s="294"/>
      <c r="I45" s="334" t="n">
        <f aca="false">I46</f>
        <v>79000</v>
      </c>
      <c r="J45" s="334" t="n">
        <f aca="false">J46</f>
        <v>77000</v>
      </c>
    </row>
    <row r="46" s="314" customFormat="true" ht="18.75" hidden="false" customHeight="false" outlineLevel="0" collapsed="false">
      <c r="A46" s="392" t="s">
        <v>388</v>
      </c>
      <c r="B46" s="346"/>
      <c r="C46" s="346" t="s">
        <v>329</v>
      </c>
      <c r="D46" s="307" t="n">
        <v>13</v>
      </c>
      <c r="E46" s="247" t="s">
        <v>387</v>
      </c>
      <c r="F46" s="248" t="s">
        <v>334</v>
      </c>
      <c r="G46" s="249" t="s">
        <v>390</v>
      </c>
      <c r="H46" s="346"/>
      <c r="I46" s="371" t="n">
        <f aca="false">SUM(I47:I48)</f>
        <v>79000</v>
      </c>
      <c r="J46" s="371" t="n">
        <f aca="false">SUM(J47:J48)</f>
        <v>77000</v>
      </c>
    </row>
    <row r="47" s="314" customFormat="true" ht="37.5" hidden="false" customHeight="false" outlineLevel="0" collapsed="false">
      <c r="A47" s="274" t="s">
        <v>349</v>
      </c>
      <c r="B47" s="331"/>
      <c r="C47" s="331" t="s">
        <v>329</v>
      </c>
      <c r="D47" s="332" t="n">
        <v>13</v>
      </c>
      <c r="E47" s="309" t="s">
        <v>387</v>
      </c>
      <c r="F47" s="310" t="s">
        <v>334</v>
      </c>
      <c r="G47" s="333" t="s">
        <v>390</v>
      </c>
      <c r="H47" s="281" t="s">
        <v>350</v>
      </c>
      <c r="I47" s="260" t="n">
        <f aca="false">+прил10!I48</f>
        <v>34000</v>
      </c>
      <c r="J47" s="260" t="n">
        <f aca="false">+прил10!J48</f>
        <v>32000</v>
      </c>
    </row>
    <row r="48" s="384" customFormat="true" ht="18.75" hidden="false" customHeight="false" outlineLevel="0" collapsed="false">
      <c r="A48" s="365" t="s">
        <v>391</v>
      </c>
      <c r="B48" s="331"/>
      <c r="C48" s="331" t="s">
        <v>329</v>
      </c>
      <c r="D48" s="332" t="n">
        <v>13</v>
      </c>
      <c r="E48" s="309" t="s">
        <v>387</v>
      </c>
      <c r="F48" s="310" t="s">
        <v>334</v>
      </c>
      <c r="G48" s="333" t="s">
        <v>390</v>
      </c>
      <c r="H48" s="358" t="s">
        <v>392</v>
      </c>
      <c r="I48" s="260" t="n">
        <f aca="false">+прил10!I49</f>
        <v>45000</v>
      </c>
      <c r="J48" s="260" t="n">
        <f aca="false">+прил10!J49</f>
        <v>45000</v>
      </c>
    </row>
    <row r="49" s="384" customFormat="true" ht="18.75" hidden="true" customHeight="false" outlineLevel="0" collapsed="false">
      <c r="A49" s="366" t="s">
        <v>361</v>
      </c>
      <c r="B49" s="286"/>
      <c r="C49" s="286" t="s">
        <v>329</v>
      </c>
      <c r="D49" s="367" t="s">
        <v>368</v>
      </c>
      <c r="E49" s="231" t="s">
        <v>362</v>
      </c>
      <c r="F49" s="232" t="s">
        <v>334</v>
      </c>
      <c r="G49" s="233" t="s">
        <v>335</v>
      </c>
      <c r="H49" s="286"/>
      <c r="I49" s="313" t="n">
        <f aca="false">+I50</f>
        <v>0</v>
      </c>
      <c r="J49" s="313" t="n">
        <f aca="false">+J50</f>
        <v>0</v>
      </c>
    </row>
    <row r="50" s="385" customFormat="true" ht="18.75" hidden="true" customHeight="false" outlineLevel="0" collapsed="false">
      <c r="A50" s="368" t="s">
        <v>363</v>
      </c>
      <c r="B50" s="294"/>
      <c r="C50" s="294" t="s">
        <v>329</v>
      </c>
      <c r="D50" s="299" t="s">
        <v>368</v>
      </c>
      <c r="E50" s="238" t="s">
        <v>364</v>
      </c>
      <c r="F50" s="239" t="s">
        <v>334</v>
      </c>
      <c r="G50" s="240" t="s">
        <v>335</v>
      </c>
      <c r="H50" s="239"/>
      <c r="I50" s="334" t="n">
        <f aca="false">+I51</f>
        <v>0</v>
      </c>
      <c r="J50" s="334" t="n">
        <f aca="false">+J51</f>
        <v>0</v>
      </c>
    </row>
    <row r="51" s="384" customFormat="true" ht="37.5" hidden="true" customHeight="false" outlineLevel="0" collapsed="false">
      <c r="A51" s="327" t="s">
        <v>393</v>
      </c>
      <c r="B51" s="369"/>
      <c r="C51" s="369" t="s">
        <v>329</v>
      </c>
      <c r="D51" s="370" t="s">
        <v>368</v>
      </c>
      <c r="E51" s="247" t="s">
        <v>364</v>
      </c>
      <c r="F51" s="248" t="s">
        <v>334</v>
      </c>
      <c r="G51" s="249" t="s">
        <v>394</v>
      </c>
      <c r="H51" s="370"/>
      <c r="I51" s="371" t="n">
        <f aca="false">SUM(I52:I53)</f>
        <v>0</v>
      </c>
      <c r="J51" s="371" t="n">
        <f aca="false">SUM(J52:J53)</f>
        <v>0</v>
      </c>
    </row>
    <row r="52" s="384" customFormat="true" ht="56.25" hidden="true" customHeight="false" outlineLevel="0" collapsed="false">
      <c r="A52" s="253" t="s">
        <v>341</v>
      </c>
      <c r="B52" s="254"/>
      <c r="C52" s="254" t="s">
        <v>329</v>
      </c>
      <c r="D52" s="281" t="s">
        <v>368</v>
      </c>
      <c r="E52" s="256" t="s">
        <v>364</v>
      </c>
      <c r="F52" s="257" t="s">
        <v>334</v>
      </c>
      <c r="G52" s="258" t="s">
        <v>394</v>
      </c>
      <c r="H52" s="281" t="s">
        <v>342</v>
      </c>
      <c r="I52" s="260" t="n">
        <f aca="false">+прил10!I53</f>
        <v>0</v>
      </c>
      <c r="J52" s="260" t="n">
        <f aca="false">+прил10!J53</f>
        <v>0</v>
      </c>
    </row>
    <row r="53" s="314" customFormat="true" ht="37.5" hidden="true" customHeight="false" outlineLevel="0" collapsed="false">
      <c r="A53" s="274" t="s">
        <v>349</v>
      </c>
      <c r="B53" s="254"/>
      <c r="C53" s="254" t="s">
        <v>329</v>
      </c>
      <c r="D53" s="281" t="s">
        <v>368</v>
      </c>
      <c r="E53" s="256" t="s">
        <v>364</v>
      </c>
      <c r="F53" s="257" t="s">
        <v>334</v>
      </c>
      <c r="G53" s="258" t="s">
        <v>394</v>
      </c>
      <c r="H53" s="281" t="s">
        <v>350</v>
      </c>
      <c r="I53" s="260" t="n">
        <f aca="false">+прил10!I54</f>
        <v>0</v>
      </c>
      <c r="J53" s="260" t="n">
        <f aca="false">+прил10!J54</f>
        <v>0</v>
      </c>
    </row>
    <row r="54" s="314" customFormat="true" ht="18.75" hidden="false" customHeight="false" outlineLevel="0" collapsed="false">
      <c r="A54" s="372" t="s">
        <v>395</v>
      </c>
      <c r="B54" s="373"/>
      <c r="C54" s="373" t="s">
        <v>331</v>
      </c>
      <c r="D54" s="374"/>
      <c r="E54" s="374"/>
      <c r="F54" s="375"/>
      <c r="G54" s="376"/>
      <c r="H54" s="373"/>
      <c r="I54" s="221" t="n">
        <f aca="false">+I55</f>
        <v>80965</v>
      </c>
      <c r="J54" s="221" t="n">
        <f aca="false">+J55</f>
        <v>82908</v>
      </c>
    </row>
    <row r="55" s="318" customFormat="true" ht="18.75" hidden="false" customHeight="false" outlineLevel="0" collapsed="false">
      <c r="A55" s="377" t="s">
        <v>396</v>
      </c>
      <c r="B55" s="378"/>
      <c r="C55" s="378" t="s">
        <v>331</v>
      </c>
      <c r="D55" s="379" t="s">
        <v>397</v>
      </c>
      <c r="E55" s="380"/>
      <c r="F55" s="381"/>
      <c r="G55" s="382"/>
      <c r="H55" s="383"/>
      <c r="I55" s="227" t="n">
        <f aca="false">I56</f>
        <v>80965</v>
      </c>
      <c r="J55" s="227" t="n">
        <f aca="false">J56</f>
        <v>82908</v>
      </c>
    </row>
    <row r="56" s="318" customFormat="true" ht="18.75" hidden="false" customHeight="false" outlineLevel="0" collapsed="false">
      <c r="A56" s="366" t="s">
        <v>361</v>
      </c>
      <c r="B56" s="286"/>
      <c r="C56" s="286" t="s">
        <v>331</v>
      </c>
      <c r="D56" s="367" t="s">
        <v>397</v>
      </c>
      <c r="E56" s="231" t="s">
        <v>362</v>
      </c>
      <c r="F56" s="232" t="s">
        <v>334</v>
      </c>
      <c r="G56" s="233" t="s">
        <v>338</v>
      </c>
      <c r="H56" s="286"/>
      <c r="I56" s="313" t="n">
        <f aca="false">I57</f>
        <v>80965</v>
      </c>
      <c r="J56" s="313" t="n">
        <f aca="false">J57</f>
        <v>82908</v>
      </c>
    </row>
    <row r="57" s="314" customFormat="true" ht="18.75" hidden="false" customHeight="false" outlineLevel="0" collapsed="false">
      <c r="A57" s="368" t="s">
        <v>363</v>
      </c>
      <c r="B57" s="294"/>
      <c r="C57" s="294" t="s">
        <v>331</v>
      </c>
      <c r="D57" s="299" t="s">
        <v>397</v>
      </c>
      <c r="E57" s="238" t="s">
        <v>364</v>
      </c>
      <c r="F57" s="239" t="s">
        <v>334</v>
      </c>
      <c r="G57" s="240" t="s">
        <v>338</v>
      </c>
      <c r="H57" s="239"/>
      <c r="I57" s="334" t="n">
        <f aca="false">I58</f>
        <v>80965</v>
      </c>
      <c r="J57" s="334" t="n">
        <f aca="false">J58</f>
        <v>82908</v>
      </c>
    </row>
    <row r="58" s="314" customFormat="true" ht="37.5" hidden="false" customHeight="false" outlineLevel="0" collapsed="false">
      <c r="A58" s="327" t="s">
        <v>398</v>
      </c>
      <c r="B58" s="369"/>
      <c r="C58" s="369" t="s">
        <v>331</v>
      </c>
      <c r="D58" s="370" t="s">
        <v>397</v>
      </c>
      <c r="E58" s="247" t="s">
        <v>364</v>
      </c>
      <c r="F58" s="248" t="s">
        <v>334</v>
      </c>
      <c r="G58" s="249" t="s">
        <v>399</v>
      </c>
      <c r="H58" s="370"/>
      <c r="I58" s="371" t="n">
        <f aca="false">SUM(I59:I60)</f>
        <v>80965</v>
      </c>
      <c r="J58" s="371" t="n">
        <f aca="false">SUM(J59:J60)</f>
        <v>82908</v>
      </c>
      <c r="K58" s="499"/>
    </row>
    <row r="59" s="314" customFormat="true" ht="56.25" hidden="false" customHeight="false" outlineLevel="0" collapsed="false">
      <c r="A59" s="253" t="s">
        <v>341</v>
      </c>
      <c r="B59" s="254"/>
      <c r="C59" s="254" t="s">
        <v>331</v>
      </c>
      <c r="D59" s="281" t="s">
        <v>397</v>
      </c>
      <c r="E59" s="256" t="s">
        <v>364</v>
      </c>
      <c r="F59" s="257" t="s">
        <v>334</v>
      </c>
      <c r="G59" s="258" t="s">
        <v>513</v>
      </c>
      <c r="H59" s="281" t="s">
        <v>342</v>
      </c>
      <c r="I59" s="260" t="n">
        <f aca="false">+прил10!I60</f>
        <v>76557.6</v>
      </c>
      <c r="J59" s="260" t="n">
        <f aca="false">+прил10!J60</f>
        <v>76557.6</v>
      </c>
    </row>
    <row r="60" s="314" customFormat="true" ht="37.5" hidden="false" customHeight="false" outlineLevel="0" collapsed="false">
      <c r="A60" s="274" t="s">
        <v>349</v>
      </c>
      <c r="B60" s="254"/>
      <c r="C60" s="254" t="s">
        <v>331</v>
      </c>
      <c r="D60" s="281" t="s">
        <v>397</v>
      </c>
      <c r="E60" s="256" t="s">
        <v>364</v>
      </c>
      <c r="F60" s="257" t="s">
        <v>334</v>
      </c>
      <c r="G60" s="258" t="s">
        <v>513</v>
      </c>
      <c r="H60" s="281" t="s">
        <v>350</v>
      </c>
      <c r="I60" s="260" t="n">
        <f aca="false">+прил10!I61</f>
        <v>4407.4</v>
      </c>
      <c r="J60" s="260" t="n">
        <f aca="false">+прил10!J61</f>
        <v>6350.4</v>
      </c>
    </row>
    <row r="61" s="318" customFormat="true" ht="37.5" hidden="false" customHeight="false" outlineLevel="0" collapsed="false">
      <c r="A61" s="218" t="s">
        <v>400</v>
      </c>
      <c r="B61" s="386"/>
      <c r="C61" s="386" t="s">
        <v>397</v>
      </c>
      <c r="D61" s="387"/>
      <c r="E61" s="374"/>
      <c r="F61" s="375"/>
      <c r="G61" s="376"/>
      <c r="H61" s="387"/>
      <c r="I61" s="388" t="n">
        <f aca="false">I62+I71+I77</f>
        <v>4000</v>
      </c>
      <c r="J61" s="388" t="n">
        <f aca="false">J62+J71+J77</f>
        <v>4500</v>
      </c>
    </row>
    <row r="62" s="314" customFormat="true" ht="37.5" hidden="true" customHeight="false" outlineLevel="0" collapsed="false">
      <c r="A62" s="275" t="s">
        <v>401</v>
      </c>
      <c r="B62" s="389"/>
      <c r="C62" s="389" t="s">
        <v>397</v>
      </c>
      <c r="D62" s="390" t="s">
        <v>402</v>
      </c>
      <c r="E62" s="224"/>
      <c r="F62" s="225"/>
      <c r="G62" s="226"/>
      <c r="H62" s="261"/>
      <c r="I62" s="227" t="n">
        <f aca="false">+I63</f>
        <v>0</v>
      </c>
      <c r="J62" s="227" t="n">
        <f aca="false">+J63</f>
        <v>0</v>
      </c>
    </row>
    <row r="63" s="398" customFormat="true" ht="93.75" hidden="true" customHeight="false" outlineLevel="0" collapsed="false">
      <c r="A63" s="285" t="s">
        <v>403</v>
      </c>
      <c r="B63" s="286"/>
      <c r="C63" s="286" t="s">
        <v>397</v>
      </c>
      <c r="D63" s="367" t="s">
        <v>402</v>
      </c>
      <c r="E63" s="231" t="s">
        <v>404</v>
      </c>
      <c r="F63" s="232" t="s">
        <v>334</v>
      </c>
      <c r="G63" s="233" t="s">
        <v>335</v>
      </c>
      <c r="H63" s="367"/>
      <c r="I63" s="313" t="n">
        <f aca="false">+I64</f>
        <v>0</v>
      </c>
      <c r="J63" s="313" t="n">
        <f aca="false">+J64</f>
        <v>0</v>
      </c>
      <c r="K63" s="397"/>
      <c r="L63" s="397"/>
      <c r="M63" s="397"/>
      <c r="N63" s="397"/>
      <c r="O63" s="397"/>
      <c r="P63" s="397"/>
      <c r="Q63" s="397"/>
      <c r="R63" s="397"/>
      <c r="S63" s="397"/>
      <c r="T63" s="397"/>
      <c r="U63" s="397"/>
      <c r="V63" s="397"/>
      <c r="W63" s="397"/>
      <c r="X63" s="397"/>
      <c r="Y63" s="397"/>
      <c r="Z63" s="397"/>
      <c r="AA63" s="397"/>
      <c r="AB63" s="397"/>
      <c r="AC63" s="397"/>
      <c r="AD63" s="397"/>
      <c r="AE63" s="397"/>
      <c r="AF63" s="397"/>
      <c r="AG63" s="397"/>
      <c r="AH63" s="397"/>
      <c r="AI63" s="397"/>
      <c r="AJ63" s="397"/>
      <c r="AK63" s="397"/>
      <c r="AL63" s="397"/>
      <c r="AM63" s="397"/>
    </row>
    <row r="64" s="252" customFormat="true" ht="150" hidden="true" customHeight="false" outlineLevel="0" collapsed="false">
      <c r="A64" s="293" t="s">
        <v>405</v>
      </c>
      <c r="B64" s="294"/>
      <c r="C64" s="294" t="s">
        <v>397</v>
      </c>
      <c r="D64" s="299" t="s">
        <v>402</v>
      </c>
      <c r="E64" s="238" t="s">
        <v>406</v>
      </c>
      <c r="F64" s="239" t="s">
        <v>334</v>
      </c>
      <c r="G64" s="240" t="s">
        <v>335</v>
      </c>
      <c r="H64" s="299"/>
      <c r="I64" s="334" t="n">
        <f aca="false">+I65+I68</f>
        <v>0</v>
      </c>
      <c r="J64" s="334" t="n">
        <f aca="false">+J65+J68</f>
        <v>0</v>
      </c>
      <c r="K64" s="251"/>
      <c r="L64" s="251"/>
      <c r="M64" s="251"/>
      <c r="N64" s="251"/>
      <c r="O64" s="251"/>
      <c r="P64" s="251"/>
      <c r="Q64" s="251"/>
      <c r="R64" s="251"/>
      <c r="S64" s="251"/>
      <c r="T64" s="251"/>
      <c r="U64" s="251"/>
      <c r="V64" s="251"/>
      <c r="W64" s="251"/>
      <c r="X64" s="251"/>
      <c r="Y64" s="251"/>
      <c r="Z64" s="251"/>
      <c r="AA64" s="251"/>
      <c r="AB64" s="251"/>
      <c r="AC64" s="251"/>
      <c r="AD64" s="251"/>
      <c r="AE64" s="251"/>
      <c r="AF64" s="251"/>
      <c r="AG64" s="251"/>
      <c r="AH64" s="251"/>
      <c r="AI64" s="251"/>
      <c r="AJ64" s="251"/>
      <c r="AK64" s="251"/>
      <c r="AL64" s="251"/>
      <c r="AM64" s="251"/>
    </row>
    <row r="65" s="251" customFormat="true" ht="93.75" hidden="true" customHeight="false" outlineLevel="0" collapsed="false">
      <c r="A65" s="319" t="s">
        <v>407</v>
      </c>
      <c r="B65" s="320"/>
      <c r="C65" s="320" t="s">
        <v>397</v>
      </c>
      <c r="D65" s="391" t="s">
        <v>402</v>
      </c>
      <c r="E65" s="335" t="s">
        <v>406</v>
      </c>
      <c r="F65" s="336" t="s">
        <v>331</v>
      </c>
      <c r="G65" s="337" t="s">
        <v>335</v>
      </c>
      <c r="H65" s="391"/>
      <c r="I65" s="338" t="n">
        <f aca="false">+I66</f>
        <v>0</v>
      </c>
      <c r="J65" s="338" t="n">
        <f aca="false">+J66</f>
        <v>0</v>
      </c>
    </row>
    <row r="66" s="251" customFormat="true" ht="56.25" hidden="true" customHeight="false" outlineLevel="0" collapsed="false">
      <c r="A66" s="392" t="s">
        <v>408</v>
      </c>
      <c r="B66" s="393"/>
      <c r="C66" s="393" t="s">
        <v>397</v>
      </c>
      <c r="D66" s="394" t="s">
        <v>402</v>
      </c>
      <c r="E66" s="247" t="s">
        <v>406</v>
      </c>
      <c r="F66" s="248" t="s">
        <v>331</v>
      </c>
      <c r="G66" s="249" t="s">
        <v>410</v>
      </c>
      <c r="H66" s="307"/>
      <c r="I66" s="371" t="n">
        <f aca="false">+I67</f>
        <v>0</v>
      </c>
      <c r="J66" s="371" t="n">
        <f aca="false">+J67</f>
        <v>0</v>
      </c>
    </row>
    <row r="67" s="251" customFormat="true" ht="37.5" hidden="true" customHeight="false" outlineLevel="0" collapsed="false">
      <c r="A67" s="274" t="s">
        <v>349</v>
      </c>
      <c r="B67" s="395"/>
      <c r="C67" s="395" t="s">
        <v>397</v>
      </c>
      <c r="D67" s="396" t="s">
        <v>402</v>
      </c>
      <c r="E67" s="256" t="s">
        <v>406</v>
      </c>
      <c r="F67" s="257" t="s">
        <v>331</v>
      </c>
      <c r="G67" s="258" t="s">
        <v>410</v>
      </c>
      <c r="H67" s="281" t="s">
        <v>350</v>
      </c>
      <c r="I67" s="260" t="n">
        <f aca="false">+прил10!I67</f>
        <v>0</v>
      </c>
      <c r="J67" s="260" t="n">
        <f aca="false">+прил10!J67</f>
        <v>0</v>
      </c>
    </row>
    <row r="68" s="314" customFormat="true" ht="75" hidden="true" customHeight="false" outlineLevel="0" collapsed="false">
      <c r="A68" s="319" t="s">
        <v>411</v>
      </c>
      <c r="B68" s="320"/>
      <c r="C68" s="320" t="s">
        <v>412</v>
      </c>
      <c r="D68" s="391" t="s">
        <v>402</v>
      </c>
      <c r="E68" s="335" t="s">
        <v>406</v>
      </c>
      <c r="F68" s="336" t="s">
        <v>397</v>
      </c>
      <c r="G68" s="337" t="s">
        <v>335</v>
      </c>
      <c r="H68" s="391"/>
      <c r="I68" s="338" t="n">
        <f aca="false">+I69</f>
        <v>0</v>
      </c>
      <c r="J68" s="338" t="n">
        <f aca="false">+J69</f>
        <v>0</v>
      </c>
    </row>
    <row r="69" s="314" customFormat="true" ht="56.25" hidden="true" customHeight="false" outlineLevel="0" collapsed="false">
      <c r="A69" s="392" t="s">
        <v>408</v>
      </c>
      <c r="B69" s="393"/>
      <c r="C69" s="393" t="s">
        <v>397</v>
      </c>
      <c r="D69" s="394" t="s">
        <v>402</v>
      </c>
      <c r="E69" s="247" t="s">
        <v>406</v>
      </c>
      <c r="F69" s="248" t="s">
        <v>397</v>
      </c>
      <c r="G69" s="249" t="s">
        <v>410</v>
      </c>
      <c r="H69" s="307"/>
      <c r="I69" s="371" t="n">
        <f aca="false">+I70</f>
        <v>0</v>
      </c>
      <c r="J69" s="371" t="n">
        <f aca="false">+J70</f>
        <v>0</v>
      </c>
    </row>
    <row r="70" s="314" customFormat="true" ht="37.5" hidden="true" customHeight="false" outlineLevel="0" collapsed="false">
      <c r="A70" s="274" t="s">
        <v>349</v>
      </c>
      <c r="B70" s="395"/>
      <c r="C70" s="395" t="s">
        <v>397</v>
      </c>
      <c r="D70" s="396" t="s">
        <v>402</v>
      </c>
      <c r="E70" s="256" t="s">
        <v>406</v>
      </c>
      <c r="F70" s="257" t="s">
        <v>397</v>
      </c>
      <c r="G70" s="258" t="s">
        <v>410</v>
      </c>
      <c r="H70" s="281" t="s">
        <v>350</v>
      </c>
      <c r="I70" s="260" t="n">
        <f aca="false">+прил10!I71</f>
        <v>0</v>
      </c>
      <c r="J70" s="260" t="n">
        <f aca="false">+прил10!J71</f>
        <v>0</v>
      </c>
    </row>
    <row r="71" s="314" customFormat="true" ht="18.75" hidden="false" customHeight="false" outlineLevel="0" collapsed="false">
      <c r="A71" s="275" t="s">
        <v>413</v>
      </c>
      <c r="B71" s="389"/>
      <c r="C71" s="389" t="s">
        <v>397</v>
      </c>
      <c r="D71" s="390" t="s">
        <v>414</v>
      </c>
      <c r="E71" s="224"/>
      <c r="F71" s="225"/>
      <c r="G71" s="226"/>
      <c r="H71" s="261"/>
      <c r="I71" s="227" t="n">
        <f aca="false">I72</f>
        <v>4000</v>
      </c>
      <c r="J71" s="227" t="n">
        <f aca="false">J72</f>
        <v>4500</v>
      </c>
    </row>
    <row r="72" s="314" customFormat="true" ht="75" hidden="false" customHeight="false" outlineLevel="0" collapsed="false">
      <c r="A72" s="285" t="s">
        <v>415</v>
      </c>
      <c r="B72" s="286"/>
      <c r="C72" s="286" t="s">
        <v>397</v>
      </c>
      <c r="D72" s="367" t="s">
        <v>414</v>
      </c>
      <c r="E72" s="231" t="s">
        <v>404</v>
      </c>
      <c r="F72" s="232" t="s">
        <v>334</v>
      </c>
      <c r="G72" s="233" t="s">
        <v>335</v>
      </c>
      <c r="H72" s="367"/>
      <c r="I72" s="313" t="n">
        <f aca="false">+I73</f>
        <v>4000</v>
      </c>
      <c r="J72" s="313" t="n">
        <f aca="false">+J73</f>
        <v>4500</v>
      </c>
    </row>
    <row r="73" s="314" customFormat="true" ht="131.25" hidden="false" customHeight="false" outlineLevel="0" collapsed="false">
      <c r="A73" s="293" t="s">
        <v>416</v>
      </c>
      <c r="B73" s="294"/>
      <c r="C73" s="294" t="s">
        <v>397</v>
      </c>
      <c r="D73" s="299" t="s">
        <v>414</v>
      </c>
      <c r="E73" s="238" t="s">
        <v>417</v>
      </c>
      <c r="F73" s="239" t="s">
        <v>334</v>
      </c>
      <c r="G73" s="240" t="s">
        <v>335</v>
      </c>
      <c r="H73" s="299"/>
      <c r="I73" s="334" t="n">
        <f aca="false">I74</f>
        <v>4000</v>
      </c>
      <c r="J73" s="334" t="n">
        <f aca="false">J74</f>
        <v>4500</v>
      </c>
    </row>
    <row r="74" s="314" customFormat="true" ht="56.25" hidden="false" customHeight="false" outlineLevel="0" collapsed="false">
      <c r="A74" s="319" t="s">
        <v>418</v>
      </c>
      <c r="B74" s="320"/>
      <c r="C74" s="320" t="s">
        <v>397</v>
      </c>
      <c r="D74" s="391" t="s">
        <v>414</v>
      </c>
      <c r="E74" s="335" t="s">
        <v>419</v>
      </c>
      <c r="F74" s="336" t="s">
        <v>329</v>
      </c>
      <c r="G74" s="337" t="s">
        <v>335</v>
      </c>
      <c r="H74" s="391"/>
      <c r="I74" s="338" t="n">
        <f aca="false">I75</f>
        <v>4000</v>
      </c>
      <c r="J74" s="338" t="n">
        <f aca="false">J75</f>
        <v>4500</v>
      </c>
    </row>
    <row r="75" s="314" customFormat="true" ht="56.25" hidden="false" customHeight="false" outlineLevel="0" collapsed="false">
      <c r="A75" s="392" t="s">
        <v>420</v>
      </c>
      <c r="B75" s="393"/>
      <c r="C75" s="393" t="s">
        <v>397</v>
      </c>
      <c r="D75" s="394" t="s">
        <v>414</v>
      </c>
      <c r="E75" s="247" t="s">
        <v>417</v>
      </c>
      <c r="F75" s="248" t="s">
        <v>329</v>
      </c>
      <c r="G75" s="249" t="s">
        <v>514</v>
      </c>
      <c r="H75" s="307"/>
      <c r="I75" s="371" t="n">
        <f aca="false">+I76</f>
        <v>4000</v>
      </c>
      <c r="J75" s="371" t="n">
        <f aca="false">+J76</f>
        <v>4500</v>
      </c>
    </row>
    <row r="76" s="314" customFormat="true" ht="37.5" hidden="false" customHeight="false" outlineLevel="0" collapsed="false">
      <c r="A76" s="274" t="s">
        <v>349</v>
      </c>
      <c r="B76" s="395"/>
      <c r="C76" s="395" t="s">
        <v>397</v>
      </c>
      <c r="D76" s="396" t="s">
        <v>414</v>
      </c>
      <c r="E76" s="256" t="s">
        <v>417</v>
      </c>
      <c r="F76" s="257" t="s">
        <v>329</v>
      </c>
      <c r="G76" s="258" t="s">
        <v>514</v>
      </c>
      <c r="H76" s="281" t="s">
        <v>350</v>
      </c>
      <c r="I76" s="260" t="n">
        <f aca="false">+прил10!I77</f>
        <v>4000</v>
      </c>
      <c r="J76" s="260" t="n">
        <f aca="false">+прил10!J77</f>
        <v>4500</v>
      </c>
    </row>
    <row r="77" s="314" customFormat="true" ht="37.5" hidden="true" customHeight="false" outlineLevel="0" collapsed="false">
      <c r="A77" s="399" t="s">
        <v>422</v>
      </c>
      <c r="B77" s="400"/>
      <c r="C77" s="400" t="s">
        <v>397</v>
      </c>
      <c r="D77" s="383" t="n">
        <v>14</v>
      </c>
      <c r="E77" s="380"/>
      <c r="F77" s="381"/>
      <c r="G77" s="382"/>
      <c r="H77" s="383"/>
      <c r="I77" s="227" t="n">
        <f aca="false">+I78</f>
        <v>0</v>
      </c>
      <c r="J77" s="227" t="n">
        <f aca="false">+J78</f>
        <v>0</v>
      </c>
    </row>
    <row r="78" s="314" customFormat="true" ht="75" hidden="true" customHeight="false" outlineLevel="0" collapsed="false">
      <c r="A78" s="401" t="s">
        <v>423</v>
      </c>
      <c r="B78" s="402"/>
      <c r="C78" s="402" t="s">
        <v>397</v>
      </c>
      <c r="D78" s="403" t="n">
        <v>14</v>
      </c>
      <c r="E78" s="231" t="s">
        <v>424</v>
      </c>
      <c r="F78" s="232" t="s">
        <v>334</v>
      </c>
      <c r="G78" s="233" t="s">
        <v>335</v>
      </c>
      <c r="H78" s="403"/>
      <c r="I78" s="313" t="n">
        <f aca="false">+I79</f>
        <v>0</v>
      </c>
      <c r="J78" s="313" t="n">
        <f aca="false">+J79</f>
        <v>0</v>
      </c>
    </row>
    <row r="79" s="314" customFormat="true" ht="93.75" hidden="true" customHeight="false" outlineLevel="0" collapsed="false">
      <c r="A79" s="404" t="s">
        <v>425</v>
      </c>
      <c r="B79" s="405"/>
      <c r="C79" s="405" t="s">
        <v>397</v>
      </c>
      <c r="D79" s="406" t="s">
        <v>426</v>
      </c>
      <c r="E79" s="238" t="s">
        <v>427</v>
      </c>
      <c r="F79" s="239" t="s">
        <v>334</v>
      </c>
      <c r="G79" s="240" t="s">
        <v>335</v>
      </c>
      <c r="H79" s="406"/>
      <c r="I79" s="334" t="n">
        <f aca="false">+I80</f>
        <v>0</v>
      </c>
      <c r="J79" s="334" t="n">
        <f aca="false">+J80</f>
        <v>0</v>
      </c>
    </row>
    <row r="80" s="314" customFormat="true" ht="37.5" hidden="true" customHeight="false" outlineLevel="0" collapsed="false">
      <c r="A80" s="407" t="s">
        <v>428</v>
      </c>
      <c r="B80" s="408"/>
      <c r="C80" s="408" t="s">
        <v>397</v>
      </c>
      <c r="D80" s="409" t="n">
        <v>14</v>
      </c>
      <c r="E80" s="335" t="s">
        <v>427</v>
      </c>
      <c r="F80" s="336" t="s">
        <v>329</v>
      </c>
      <c r="G80" s="337" t="s">
        <v>430</v>
      </c>
      <c r="H80" s="391"/>
      <c r="I80" s="338" t="n">
        <f aca="false">+I81+I83</f>
        <v>0</v>
      </c>
      <c r="J80" s="338" t="n">
        <f aca="false">+J81+J83</f>
        <v>0</v>
      </c>
    </row>
    <row r="81" s="314" customFormat="true" ht="37.5" hidden="true" customHeight="false" outlineLevel="0" collapsed="false">
      <c r="A81" s="327" t="s">
        <v>429</v>
      </c>
      <c r="B81" s="369"/>
      <c r="C81" s="369" t="s">
        <v>397</v>
      </c>
      <c r="D81" s="370" t="n">
        <v>14</v>
      </c>
      <c r="E81" s="304" t="s">
        <v>427</v>
      </c>
      <c r="F81" s="305" t="s">
        <v>329</v>
      </c>
      <c r="G81" s="348" t="s">
        <v>430</v>
      </c>
      <c r="H81" s="307"/>
      <c r="I81" s="371" t="n">
        <f aca="false">I82</f>
        <v>0</v>
      </c>
      <c r="J81" s="371" t="n">
        <f aca="false">J82</f>
        <v>0</v>
      </c>
    </row>
    <row r="82" s="314" customFormat="true" ht="37.5" hidden="true" customHeight="false" outlineLevel="0" collapsed="false">
      <c r="A82" s="274" t="s">
        <v>349</v>
      </c>
      <c r="B82" s="410"/>
      <c r="C82" s="410" t="s">
        <v>397</v>
      </c>
      <c r="D82" s="411" t="n">
        <v>14</v>
      </c>
      <c r="E82" s="309" t="s">
        <v>427</v>
      </c>
      <c r="F82" s="310" t="s">
        <v>329</v>
      </c>
      <c r="G82" s="333" t="s">
        <v>430</v>
      </c>
      <c r="H82" s="281" t="s">
        <v>350</v>
      </c>
      <c r="I82" s="260" t="n">
        <f aca="false">+прил10!I83</f>
        <v>0</v>
      </c>
      <c r="J82" s="260" t="n">
        <f aca="false">+прил10!J83</f>
        <v>0</v>
      </c>
    </row>
    <row r="83" s="314" customFormat="true" ht="75" hidden="true" customHeight="false" outlineLevel="0" collapsed="false">
      <c r="A83" s="327" t="s">
        <v>432</v>
      </c>
      <c r="B83" s="369"/>
      <c r="C83" s="369" t="s">
        <v>397</v>
      </c>
      <c r="D83" s="370" t="n">
        <v>14</v>
      </c>
      <c r="E83" s="304" t="s">
        <v>427</v>
      </c>
      <c r="F83" s="305" t="s">
        <v>329</v>
      </c>
      <c r="G83" s="348" t="s">
        <v>515</v>
      </c>
      <c r="H83" s="307"/>
      <c r="I83" s="371" t="n">
        <f aca="false">I84</f>
        <v>0</v>
      </c>
      <c r="J83" s="371" t="n">
        <f aca="false">J84</f>
        <v>0</v>
      </c>
    </row>
    <row r="84" s="209" customFormat="true" ht="37.5" hidden="true" customHeight="false" outlineLevel="0" collapsed="false">
      <c r="A84" s="274" t="s">
        <v>349</v>
      </c>
      <c r="B84" s="410"/>
      <c r="C84" s="410" t="s">
        <v>397</v>
      </c>
      <c r="D84" s="411" t="n">
        <v>14</v>
      </c>
      <c r="E84" s="309" t="s">
        <v>427</v>
      </c>
      <c r="F84" s="310" t="s">
        <v>329</v>
      </c>
      <c r="G84" s="333" t="s">
        <v>515</v>
      </c>
      <c r="H84" s="281" t="s">
        <v>350</v>
      </c>
      <c r="I84" s="260" t="n">
        <f aca="false">+прил10!I85</f>
        <v>0</v>
      </c>
      <c r="J84" s="260" t="n">
        <f aca="false">+прил10!J85</f>
        <v>0</v>
      </c>
      <c r="K84" s="208"/>
      <c r="L84" s="208"/>
      <c r="M84" s="208"/>
      <c r="N84" s="208"/>
      <c r="O84" s="208"/>
      <c r="P84" s="208"/>
      <c r="Q84" s="208"/>
      <c r="R84" s="208"/>
      <c r="S84" s="208"/>
      <c r="T84" s="208"/>
      <c r="U84" s="208"/>
      <c r="V84" s="208"/>
      <c r="W84" s="208"/>
      <c r="X84" s="208"/>
      <c r="Y84" s="208"/>
      <c r="Z84" s="208"/>
      <c r="AA84" s="208"/>
      <c r="AB84" s="208"/>
      <c r="AC84" s="208"/>
      <c r="AD84" s="208"/>
      <c r="AE84" s="208"/>
      <c r="AF84" s="208"/>
      <c r="AG84" s="208"/>
      <c r="AH84" s="208"/>
      <c r="AI84" s="208"/>
      <c r="AJ84" s="208"/>
      <c r="AK84" s="208"/>
      <c r="AL84" s="208"/>
      <c r="AM84" s="208"/>
    </row>
    <row r="85" s="209" customFormat="true" ht="18.75" hidden="false" customHeight="false" outlineLevel="0" collapsed="false">
      <c r="A85" s="218" t="s">
        <v>434</v>
      </c>
      <c r="B85" s="386"/>
      <c r="C85" s="386" t="s">
        <v>344</v>
      </c>
      <c r="D85" s="387"/>
      <c r="E85" s="374"/>
      <c r="F85" s="375"/>
      <c r="G85" s="376"/>
      <c r="H85" s="387"/>
      <c r="I85" s="388" t="n">
        <f aca="false">+I86+I91</f>
        <v>4500</v>
      </c>
      <c r="J85" s="388" t="n">
        <f aca="false">+J86+J91</f>
        <v>4500</v>
      </c>
      <c r="K85" s="208"/>
      <c r="L85" s="208"/>
      <c r="M85" s="208"/>
      <c r="N85" s="208"/>
      <c r="O85" s="208"/>
      <c r="P85" s="208"/>
      <c r="Q85" s="208"/>
      <c r="R85" s="208"/>
      <c r="S85" s="208"/>
      <c r="T85" s="208"/>
      <c r="U85" s="208"/>
      <c r="V85" s="208"/>
      <c r="W85" s="208"/>
      <c r="X85" s="208"/>
      <c r="Y85" s="208"/>
      <c r="Z85" s="208"/>
      <c r="AA85" s="208"/>
      <c r="AB85" s="208"/>
      <c r="AC85" s="208"/>
      <c r="AD85" s="208"/>
      <c r="AE85" s="208"/>
      <c r="AF85" s="208"/>
      <c r="AG85" s="208"/>
      <c r="AH85" s="208"/>
      <c r="AI85" s="208"/>
      <c r="AJ85" s="208"/>
      <c r="AK85" s="208"/>
      <c r="AL85" s="208"/>
      <c r="AM85" s="208"/>
    </row>
    <row r="86" s="209" customFormat="true" ht="18.75" hidden="true" customHeight="false" outlineLevel="0" collapsed="false">
      <c r="A86" s="275" t="s">
        <v>435</v>
      </c>
      <c r="B86" s="389"/>
      <c r="C86" s="389" t="s">
        <v>344</v>
      </c>
      <c r="D86" s="390" t="s">
        <v>436</v>
      </c>
      <c r="E86" s="380"/>
      <c r="F86" s="381"/>
      <c r="G86" s="382"/>
      <c r="H86" s="261"/>
      <c r="I86" s="227" t="n">
        <f aca="false">+I87</f>
        <v>0</v>
      </c>
      <c r="J86" s="227" t="n">
        <f aca="false">+J87</f>
        <v>0</v>
      </c>
      <c r="K86" s="208"/>
      <c r="L86" s="208"/>
      <c r="M86" s="208"/>
      <c r="N86" s="208"/>
      <c r="O86" s="208"/>
      <c r="P86" s="208"/>
      <c r="Q86" s="208"/>
      <c r="R86" s="208"/>
      <c r="S86" s="208"/>
      <c r="T86" s="208"/>
      <c r="U86" s="208"/>
      <c r="V86" s="208"/>
      <c r="W86" s="208"/>
      <c r="X86" s="208"/>
      <c r="Y86" s="208"/>
      <c r="Z86" s="208"/>
      <c r="AA86" s="208"/>
      <c r="AB86" s="208"/>
      <c r="AC86" s="208"/>
      <c r="AD86" s="208"/>
      <c r="AE86" s="208"/>
      <c r="AF86" s="208"/>
      <c r="AG86" s="208"/>
      <c r="AH86" s="208"/>
      <c r="AI86" s="208"/>
      <c r="AJ86" s="208"/>
      <c r="AK86" s="208"/>
      <c r="AL86" s="208"/>
      <c r="AM86" s="208"/>
    </row>
    <row r="87" s="209" customFormat="true" ht="18.75" hidden="true" customHeight="false" outlineLevel="0" collapsed="false">
      <c r="A87" s="366" t="s">
        <v>361</v>
      </c>
      <c r="B87" s="367"/>
      <c r="C87" s="367" t="s">
        <v>344</v>
      </c>
      <c r="D87" s="367" t="s">
        <v>436</v>
      </c>
      <c r="E87" s="231" t="s">
        <v>437</v>
      </c>
      <c r="F87" s="232" t="s">
        <v>334</v>
      </c>
      <c r="G87" s="233" t="s">
        <v>335</v>
      </c>
      <c r="H87" s="286"/>
      <c r="I87" s="313" t="n">
        <f aca="false">+I88</f>
        <v>0</v>
      </c>
      <c r="J87" s="313" t="n">
        <f aca="false">+J88</f>
        <v>0</v>
      </c>
      <c r="K87" s="208"/>
      <c r="L87" s="208"/>
      <c r="M87" s="208"/>
      <c r="N87" s="208"/>
      <c r="O87" s="208"/>
      <c r="P87" s="208"/>
      <c r="Q87" s="208"/>
      <c r="R87" s="208"/>
      <c r="S87" s="208"/>
      <c r="T87" s="208"/>
      <c r="U87" s="208"/>
      <c r="V87" s="208"/>
      <c r="W87" s="208"/>
      <c r="X87" s="208"/>
      <c r="Y87" s="208"/>
      <c r="Z87" s="208"/>
      <c r="AA87" s="208"/>
      <c r="AB87" s="208"/>
      <c r="AC87" s="208"/>
      <c r="AD87" s="208"/>
      <c r="AE87" s="208"/>
      <c r="AF87" s="208"/>
      <c r="AG87" s="208"/>
      <c r="AH87" s="208"/>
      <c r="AI87" s="208"/>
      <c r="AJ87" s="208"/>
      <c r="AK87" s="208"/>
      <c r="AL87" s="208"/>
      <c r="AM87" s="208"/>
    </row>
    <row r="88" s="209" customFormat="true" ht="18.75" hidden="true" customHeight="false" outlineLevel="0" collapsed="false">
      <c r="A88" s="368" t="s">
        <v>363</v>
      </c>
      <c r="B88" s="299"/>
      <c r="C88" s="299" t="s">
        <v>344</v>
      </c>
      <c r="D88" s="299" t="s">
        <v>436</v>
      </c>
      <c r="E88" s="238" t="s">
        <v>364</v>
      </c>
      <c r="F88" s="239" t="s">
        <v>334</v>
      </c>
      <c r="G88" s="240" t="s">
        <v>335</v>
      </c>
      <c r="H88" s="239"/>
      <c r="I88" s="334" t="n">
        <f aca="false">+I89</f>
        <v>0</v>
      </c>
      <c r="J88" s="334" t="n">
        <f aca="false">+J89</f>
        <v>0</v>
      </c>
      <c r="K88" s="208"/>
      <c r="L88" s="208"/>
      <c r="M88" s="208"/>
      <c r="N88" s="208"/>
      <c r="O88" s="208"/>
      <c r="P88" s="208"/>
      <c r="Q88" s="208"/>
      <c r="R88" s="208"/>
      <c r="S88" s="208"/>
      <c r="T88" s="208"/>
      <c r="U88" s="208"/>
      <c r="V88" s="208"/>
      <c r="W88" s="208"/>
      <c r="X88" s="208"/>
      <c r="Y88" s="208"/>
      <c r="Z88" s="208"/>
      <c r="AA88" s="208"/>
      <c r="AB88" s="208"/>
      <c r="AC88" s="208"/>
      <c r="AD88" s="208"/>
      <c r="AE88" s="208"/>
      <c r="AF88" s="208"/>
      <c r="AG88" s="208"/>
      <c r="AH88" s="208"/>
      <c r="AI88" s="208"/>
      <c r="AJ88" s="208"/>
      <c r="AK88" s="208"/>
      <c r="AL88" s="208"/>
      <c r="AM88" s="208"/>
    </row>
    <row r="89" s="209" customFormat="true" ht="75" hidden="true" customHeight="false" outlineLevel="0" collapsed="false">
      <c r="A89" s="327" t="s">
        <v>438</v>
      </c>
      <c r="B89" s="370"/>
      <c r="C89" s="370" t="s">
        <v>344</v>
      </c>
      <c r="D89" s="370" t="s">
        <v>436</v>
      </c>
      <c r="E89" s="247" t="s">
        <v>364</v>
      </c>
      <c r="F89" s="248" t="s">
        <v>334</v>
      </c>
      <c r="G89" s="249" t="s">
        <v>516</v>
      </c>
      <c r="H89" s="370"/>
      <c r="I89" s="371" t="n">
        <f aca="false">+I90</f>
        <v>0</v>
      </c>
      <c r="J89" s="371" t="n">
        <f aca="false">+J90</f>
        <v>0</v>
      </c>
      <c r="K89" s="208"/>
      <c r="L89" s="208"/>
      <c r="M89" s="208"/>
      <c r="N89" s="208"/>
      <c r="O89" s="208"/>
      <c r="P89" s="208"/>
      <c r="Q89" s="208"/>
      <c r="R89" s="208"/>
      <c r="S89" s="208"/>
      <c r="T89" s="208"/>
      <c r="U89" s="208"/>
      <c r="V89" s="208"/>
      <c r="W89" s="208"/>
      <c r="X89" s="208"/>
      <c r="Y89" s="208"/>
      <c r="Z89" s="208"/>
      <c r="AA89" s="208"/>
      <c r="AB89" s="208"/>
      <c r="AC89" s="208"/>
      <c r="AD89" s="208"/>
      <c r="AE89" s="208"/>
      <c r="AF89" s="208"/>
      <c r="AG89" s="208"/>
      <c r="AH89" s="208"/>
      <c r="AI89" s="208"/>
      <c r="AJ89" s="208"/>
      <c r="AK89" s="208"/>
      <c r="AL89" s="208"/>
      <c r="AM89" s="208"/>
    </row>
    <row r="90" s="209" customFormat="true" ht="37.5" hidden="true" customHeight="false" outlineLevel="0" collapsed="false">
      <c r="A90" s="274" t="s">
        <v>349</v>
      </c>
      <c r="B90" s="281"/>
      <c r="C90" s="281" t="s">
        <v>344</v>
      </c>
      <c r="D90" s="281" t="s">
        <v>436</v>
      </c>
      <c r="E90" s="256" t="s">
        <v>364</v>
      </c>
      <c r="F90" s="257" t="s">
        <v>334</v>
      </c>
      <c r="G90" s="258" t="s">
        <v>516</v>
      </c>
      <c r="H90" s="281" t="s">
        <v>350</v>
      </c>
      <c r="I90" s="260" t="n">
        <f aca="false">+прил10!I91</f>
        <v>0</v>
      </c>
      <c r="J90" s="260" t="n">
        <f aca="false">+прил10!J91</f>
        <v>0</v>
      </c>
      <c r="K90" s="208"/>
      <c r="L90" s="208"/>
      <c r="M90" s="208"/>
      <c r="N90" s="208"/>
      <c r="O90" s="208"/>
      <c r="P90" s="208"/>
      <c r="Q90" s="208"/>
      <c r="R90" s="208"/>
      <c r="S90" s="208"/>
      <c r="T90" s="208"/>
      <c r="U90" s="208"/>
      <c r="V90" s="208"/>
      <c r="W90" s="208"/>
      <c r="X90" s="208"/>
      <c r="Y90" s="208"/>
      <c r="Z90" s="208"/>
      <c r="AA90" s="208"/>
      <c r="AB90" s="208"/>
      <c r="AC90" s="208"/>
      <c r="AD90" s="208"/>
      <c r="AE90" s="208"/>
      <c r="AF90" s="208"/>
      <c r="AG90" s="208"/>
      <c r="AH90" s="208"/>
      <c r="AI90" s="208"/>
      <c r="AJ90" s="208"/>
      <c r="AK90" s="208"/>
      <c r="AL90" s="208"/>
      <c r="AM90" s="208"/>
    </row>
    <row r="91" s="209" customFormat="true" ht="18.75" hidden="false" customHeight="false" outlineLevel="0" collapsed="false">
      <c r="A91" s="413" t="s">
        <v>440</v>
      </c>
      <c r="B91" s="414" t="s">
        <v>70</v>
      </c>
      <c r="C91" s="414" t="s">
        <v>344</v>
      </c>
      <c r="D91" s="415" t="s">
        <v>441</v>
      </c>
      <c r="E91" s="416"/>
      <c r="F91" s="417"/>
      <c r="G91" s="418"/>
      <c r="H91" s="415"/>
      <c r="I91" s="419" t="n">
        <f aca="false">I92</f>
        <v>4500</v>
      </c>
      <c r="J91" s="419" t="n">
        <f aca="false">J92</f>
        <v>4500</v>
      </c>
      <c r="K91" s="208"/>
      <c r="L91" s="208"/>
      <c r="M91" s="208"/>
      <c r="N91" s="208"/>
      <c r="O91" s="208"/>
      <c r="P91" s="208"/>
      <c r="Q91" s="208"/>
      <c r="R91" s="208"/>
      <c r="S91" s="208"/>
      <c r="T91" s="208"/>
      <c r="U91" s="208"/>
      <c r="V91" s="208"/>
      <c r="W91" s="208"/>
      <c r="X91" s="208"/>
      <c r="Y91" s="208"/>
      <c r="Z91" s="208"/>
      <c r="AA91" s="208"/>
      <c r="AB91" s="208"/>
      <c r="AC91" s="208"/>
      <c r="AD91" s="208"/>
      <c r="AE91" s="208"/>
      <c r="AF91" s="208"/>
      <c r="AG91" s="208"/>
      <c r="AH91" s="208"/>
      <c r="AI91" s="208"/>
      <c r="AJ91" s="208"/>
      <c r="AK91" s="208"/>
      <c r="AL91" s="208"/>
      <c r="AM91" s="208"/>
    </row>
    <row r="92" s="209" customFormat="true" ht="75" hidden="false" customHeight="false" outlineLevel="0" collapsed="false">
      <c r="A92" s="420" t="s">
        <v>442</v>
      </c>
      <c r="B92" s="286" t="s">
        <v>70</v>
      </c>
      <c r="C92" s="286" t="s">
        <v>344</v>
      </c>
      <c r="D92" s="367" t="s">
        <v>441</v>
      </c>
      <c r="E92" s="231" t="s">
        <v>443</v>
      </c>
      <c r="F92" s="232" t="s">
        <v>334</v>
      </c>
      <c r="G92" s="233" t="s">
        <v>335</v>
      </c>
      <c r="H92" s="367"/>
      <c r="I92" s="313" t="n">
        <f aca="false">I93</f>
        <v>4500</v>
      </c>
      <c r="J92" s="313" t="n">
        <f aca="false">J93</f>
        <v>4500</v>
      </c>
      <c r="K92" s="208"/>
      <c r="L92" s="208"/>
      <c r="M92" s="208"/>
      <c r="N92" s="208"/>
      <c r="O92" s="208"/>
      <c r="P92" s="208"/>
      <c r="Q92" s="208"/>
      <c r="R92" s="208"/>
      <c r="S92" s="208"/>
      <c r="T92" s="208"/>
      <c r="U92" s="208"/>
      <c r="V92" s="208"/>
      <c r="W92" s="208"/>
      <c r="X92" s="208"/>
      <c r="Y92" s="208"/>
      <c r="Z92" s="208"/>
      <c r="AA92" s="208"/>
      <c r="AB92" s="208"/>
      <c r="AC92" s="208"/>
      <c r="AD92" s="208"/>
      <c r="AE92" s="208"/>
      <c r="AF92" s="208"/>
      <c r="AG92" s="208"/>
      <c r="AH92" s="208"/>
      <c r="AI92" s="208"/>
      <c r="AJ92" s="208"/>
      <c r="AK92" s="208"/>
      <c r="AL92" s="208"/>
      <c r="AM92" s="208"/>
    </row>
    <row r="93" s="209" customFormat="true" ht="112.5" hidden="false" customHeight="false" outlineLevel="0" collapsed="false">
      <c r="A93" s="421" t="s">
        <v>444</v>
      </c>
      <c r="B93" s="294" t="s">
        <v>70</v>
      </c>
      <c r="C93" s="294" t="s">
        <v>344</v>
      </c>
      <c r="D93" s="299" t="s">
        <v>441</v>
      </c>
      <c r="E93" s="238" t="s">
        <v>445</v>
      </c>
      <c r="F93" s="239" t="s">
        <v>334</v>
      </c>
      <c r="G93" s="240" t="s">
        <v>335</v>
      </c>
      <c r="H93" s="299"/>
      <c r="I93" s="334" t="n">
        <f aca="false">I94</f>
        <v>4500</v>
      </c>
      <c r="J93" s="334" t="n">
        <f aca="false">J94</f>
        <v>4500</v>
      </c>
      <c r="K93" s="208"/>
      <c r="L93" s="208"/>
      <c r="M93" s="208"/>
      <c r="N93" s="208"/>
      <c r="O93" s="208"/>
      <c r="P93" s="208"/>
      <c r="Q93" s="208"/>
      <c r="R93" s="208"/>
      <c r="S93" s="208"/>
      <c r="T93" s="208"/>
      <c r="U93" s="208"/>
      <c r="V93" s="208"/>
      <c r="W93" s="208"/>
      <c r="X93" s="208"/>
      <c r="Y93" s="208"/>
      <c r="Z93" s="208"/>
      <c r="AA93" s="208"/>
      <c r="AB93" s="208"/>
      <c r="AC93" s="208"/>
      <c r="AD93" s="208"/>
      <c r="AE93" s="208"/>
      <c r="AF93" s="208"/>
      <c r="AG93" s="208"/>
      <c r="AH93" s="208"/>
      <c r="AI93" s="208"/>
      <c r="AJ93" s="208"/>
      <c r="AK93" s="208"/>
      <c r="AL93" s="208"/>
      <c r="AM93" s="208"/>
    </row>
    <row r="94" s="209" customFormat="true" ht="56.25" hidden="false" customHeight="false" outlineLevel="0" collapsed="false">
      <c r="A94" s="422" t="s">
        <v>446</v>
      </c>
      <c r="B94" s="320" t="s">
        <v>70</v>
      </c>
      <c r="C94" s="320" t="s">
        <v>344</v>
      </c>
      <c r="D94" s="391" t="s">
        <v>441</v>
      </c>
      <c r="E94" s="335" t="s">
        <v>445</v>
      </c>
      <c r="F94" s="336" t="s">
        <v>329</v>
      </c>
      <c r="G94" s="337" t="s">
        <v>335</v>
      </c>
      <c r="H94" s="391"/>
      <c r="I94" s="338" t="n">
        <f aca="false">I95+I97</f>
        <v>4500</v>
      </c>
      <c r="J94" s="338" t="n">
        <f aca="false">J95+J97</f>
        <v>4500</v>
      </c>
      <c r="K94" s="208"/>
      <c r="L94" s="208"/>
      <c r="M94" s="208"/>
      <c r="N94" s="208"/>
      <c r="O94" s="208"/>
      <c r="P94" s="208"/>
      <c r="Q94" s="208"/>
      <c r="R94" s="208"/>
      <c r="S94" s="208"/>
      <c r="T94" s="208"/>
      <c r="U94" s="208"/>
      <c r="V94" s="208"/>
      <c r="W94" s="208"/>
      <c r="X94" s="208"/>
      <c r="Y94" s="208"/>
      <c r="Z94" s="208"/>
      <c r="AA94" s="208"/>
      <c r="AB94" s="208"/>
      <c r="AC94" s="208"/>
      <c r="AD94" s="208"/>
      <c r="AE94" s="208"/>
      <c r="AF94" s="208"/>
      <c r="AG94" s="208"/>
      <c r="AH94" s="208"/>
      <c r="AI94" s="208"/>
      <c r="AJ94" s="208"/>
      <c r="AK94" s="208"/>
      <c r="AL94" s="208"/>
      <c r="AM94" s="208"/>
    </row>
    <row r="95" s="209" customFormat="true" ht="18.75" hidden="false" customHeight="false" outlineLevel="0" collapsed="false">
      <c r="A95" s="392" t="s">
        <v>447</v>
      </c>
      <c r="B95" s="302" t="s">
        <v>70</v>
      </c>
      <c r="C95" s="302" t="s">
        <v>344</v>
      </c>
      <c r="D95" s="307" t="s">
        <v>441</v>
      </c>
      <c r="E95" s="247" t="s">
        <v>445</v>
      </c>
      <c r="F95" s="248" t="s">
        <v>329</v>
      </c>
      <c r="G95" s="249" t="s">
        <v>517</v>
      </c>
      <c r="H95" s="307"/>
      <c r="I95" s="371" t="n">
        <f aca="false">I96</f>
        <v>4500</v>
      </c>
      <c r="J95" s="371" t="n">
        <f aca="false">J96</f>
        <v>4500</v>
      </c>
      <c r="K95" s="208"/>
      <c r="L95" s="208"/>
      <c r="M95" s="208"/>
      <c r="N95" s="208"/>
      <c r="O95" s="208"/>
      <c r="P95" s="208"/>
      <c r="Q95" s="208"/>
      <c r="R95" s="208"/>
      <c r="S95" s="208"/>
      <c r="T95" s="208"/>
      <c r="U95" s="208"/>
      <c r="V95" s="208"/>
      <c r="W95" s="208"/>
      <c r="X95" s="208"/>
      <c r="Y95" s="208"/>
      <c r="Z95" s="208"/>
      <c r="AA95" s="208"/>
      <c r="AB95" s="208"/>
      <c r="AC95" s="208"/>
      <c r="AD95" s="208"/>
      <c r="AE95" s="208"/>
      <c r="AF95" s="208"/>
      <c r="AG95" s="208"/>
      <c r="AH95" s="208"/>
      <c r="AI95" s="208"/>
      <c r="AJ95" s="208"/>
      <c r="AK95" s="208"/>
      <c r="AL95" s="208"/>
      <c r="AM95" s="208"/>
    </row>
    <row r="96" s="209" customFormat="true" ht="37.5" hidden="false" customHeight="false" outlineLevel="0" collapsed="false">
      <c r="A96" s="274" t="s">
        <v>349</v>
      </c>
      <c r="B96" s="254" t="s">
        <v>70</v>
      </c>
      <c r="C96" s="254" t="s">
        <v>344</v>
      </c>
      <c r="D96" s="281" t="s">
        <v>441</v>
      </c>
      <c r="E96" s="256" t="s">
        <v>445</v>
      </c>
      <c r="F96" s="257" t="s">
        <v>329</v>
      </c>
      <c r="G96" s="258" t="s">
        <v>517</v>
      </c>
      <c r="H96" s="281" t="s">
        <v>350</v>
      </c>
      <c r="I96" s="356" t="n">
        <f aca="false">прил10!I97</f>
        <v>4500</v>
      </c>
      <c r="J96" s="356" t="n">
        <f aca="false">прил10!J97</f>
        <v>4500</v>
      </c>
      <c r="K96" s="208"/>
      <c r="L96" s="208"/>
      <c r="M96" s="208"/>
      <c r="N96" s="208"/>
      <c r="O96" s="208"/>
      <c r="P96" s="208"/>
      <c r="Q96" s="208"/>
      <c r="R96" s="208"/>
      <c r="S96" s="208"/>
      <c r="T96" s="208"/>
      <c r="U96" s="208"/>
      <c r="V96" s="208"/>
      <c r="W96" s="208"/>
      <c r="X96" s="208"/>
      <c r="Y96" s="208"/>
      <c r="Z96" s="208"/>
      <c r="AA96" s="208"/>
      <c r="AB96" s="208"/>
      <c r="AC96" s="208"/>
      <c r="AD96" s="208"/>
      <c r="AE96" s="208"/>
      <c r="AF96" s="208"/>
      <c r="AG96" s="208"/>
      <c r="AH96" s="208"/>
      <c r="AI96" s="208"/>
      <c r="AJ96" s="208"/>
      <c r="AK96" s="208"/>
      <c r="AL96" s="208"/>
      <c r="AM96" s="208"/>
    </row>
    <row r="97" s="209" customFormat="true" ht="18.75" hidden="true" customHeight="false" outlineLevel="0" collapsed="false">
      <c r="A97" s="392" t="s">
        <v>449</v>
      </c>
      <c r="B97" s="302" t="s">
        <v>70</v>
      </c>
      <c r="C97" s="302" t="s">
        <v>344</v>
      </c>
      <c r="D97" s="307" t="s">
        <v>441</v>
      </c>
      <c r="E97" s="247" t="s">
        <v>445</v>
      </c>
      <c r="F97" s="248" t="s">
        <v>329</v>
      </c>
      <c r="G97" s="249" t="s">
        <v>518</v>
      </c>
      <c r="H97" s="307"/>
      <c r="I97" s="371" t="n">
        <f aca="false">I98</f>
        <v>0</v>
      </c>
      <c r="J97" s="371" t="n">
        <f aca="false">J98</f>
        <v>0</v>
      </c>
      <c r="K97" s="208"/>
      <c r="L97" s="208"/>
      <c r="M97" s="208"/>
      <c r="N97" s="208"/>
      <c r="O97" s="208"/>
      <c r="P97" s="208"/>
      <c r="Q97" s="208"/>
      <c r="R97" s="208"/>
      <c r="S97" s="208"/>
      <c r="T97" s="208"/>
      <c r="U97" s="208"/>
      <c r="V97" s="208"/>
      <c r="W97" s="208"/>
      <c r="X97" s="208"/>
      <c r="Y97" s="208"/>
      <c r="Z97" s="208"/>
      <c r="AA97" s="208"/>
      <c r="AB97" s="208"/>
      <c r="AC97" s="208"/>
      <c r="AD97" s="208"/>
      <c r="AE97" s="208"/>
      <c r="AF97" s="208"/>
      <c r="AG97" s="208"/>
      <c r="AH97" s="208"/>
      <c r="AI97" s="208"/>
      <c r="AJ97" s="208"/>
      <c r="AK97" s="208"/>
      <c r="AL97" s="208"/>
      <c r="AM97" s="208"/>
    </row>
    <row r="98" s="209" customFormat="true" ht="37.5" hidden="true" customHeight="false" outlineLevel="0" collapsed="false">
      <c r="A98" s="274" t="s">
        <v>349</v>
      </c>
      <c r="B98" s="254" t="s">
        <v>70</v>
      </c>
      <c r="C98" s="254" t="s">
        <v>344</v>
      </c>
      <c r="D98" s="281" t="s">
        <v>441</v>
      </c>
      <c r="E98" s="256" t="s">
        <v>445</v>
      </c>
      <c r="F98" s="257" t="s">
        <v>329</v>
      </c>
      <c r="G98" s="258" t="s">
        <v>518</v>
      </c>
      <c r="H98" s="281" t="s">
        <v>350</v>
      </c>
      <c r="I98" s="356"/>
      <c r="J98" s="356"/>
      <c r="K98" s="208"/>
      <c r="L98" s="208"/>
      <c r="M98" s="208"/>
      <c r="N98" s="208"/>
      <c r="O98" s="208"/>
      <c r="P98" s="208"/>
      <c r="Q98" s="208"/>
      <c r="R98" s="208"/>
      <c r="S98" s="208"/>
      <c r="T98" s="208"/>
      <c r="U98" s="208"/>
      <c r="V98" s="208"/>
      <c r="W98" s="208"/>
      <c r="X98" s="208"/>
      <c r="Y98" s="208"/>
      <c r="Z98" s="208"/>
      <c r="AA98" s="208"/>
      <c r="AB98" s="208"/>
      <c r="AC98" s="208"/>
      <c r="AD98" s="208"/>
      <c r="AE98" s="208"/>
      <c r="AF98" s="208"/>
      <c r="AG98" s="208"/>
      <c r="AH98" s="208"/>
      <c r="AI98" s="208"/>
      <c r="AJ98" s="208"/>
      <c r="AK98" s="208"/>
      <c r="AL98" s="208"/>
      <c r="AM98" s="208"/>
    </row>
    <row r="99" s="209" customFormat="true" ht="18.75" hidden="false" customHeight="false" outlineLevel="0" collapsed="false">
      <c r="A99" s="218" t="s">
        <v>460</v>
      </c>
      <c r="B99" s="386"/>
      <c r="C99" s="386" t="s">
        <v>461</v>
      </c>
      <c r="D99" s="387"/>
      <c r="E99" s="374"/>
      <c r="F99" s="375"/>
      <c r="G99" s="376"/>
      <c r="H99" s="387"/>
      <c r="I99" s="388" t="n">
        <f aca="false">+I100+I106</f>
        <v>28200</v>
      </c>
      <c r="J99" s="388" t="n">
        <f aca="false">+J100+J106</f>
        <v>28200</v>
      </c>
      <c r="K99" s="208"/>
      <c r="L99" s="208"/>
      <c r="M99" s="208"/>
      <c r="N99" s="208"/>
      <c r="O99" s="208"/>
      <c r="P99" s="208"/>
      <c r="Q99" s="208"/>
      <c r="R99" s="208"/>
      <c r="S99" s="208"/>
      <c r="T99" s="208"/>
      <c r="U99" s="208"/>
      <c r="V99" s="208"/>
      <c r="W99" s="208"/>
      <c r="X99" s="208"/>
      <c r="Y99" s="208"/>
      <c r="Z99" s="208"/>
      <c r="AA99" s="208"/>
      <c r="AB99" s="208"/>
      <c r="AC99" s="208"/>
      <c r="AD99" s="208"/>
      <c r="AE99" s="208"/>
      <c r="AF99" s="208"/>
      <c r="AG99" s="208"/>
      <c r="AH99" s="208"/>
      <c r="AI99" s="208"/>
      <c r="AJ99" s="208"/>
      <c r="AK99" s="208"/>
      <c r="AL99" s="208"/>
      <c r="AM99" s="208"/>
    </row>
    <row r="100" s="209" customFormat="true" ht="18.75" hidden="true" customHeight="false" outlineLevel="0" collapsed="false">
      <c r="A100" s="275" t="s">
        <v>462</v>
      </c>
      <c r="B100" s="389"/>
      <c r="C100" s="389" t="s">
        <v>461</v>
      </c>
      <c r="D100" s="390" t="s">
        <v>331</v>
      </c>
      <c r="E100" s="380"/>
      <c r="F100" s="381"/>
      <c r="G100" s="382"/>
      <c r="H100" s="261"/>
      <c r="I100" s="227" t="n">
        <f aca="false">+I101</f>
        <v>0</v>
      </c>
      <c r="J100" s="227" t="n">
        <f aca="false">+J101</f>
        <v>0</v>
      </c>
      <c r="K100" s="208"/>
      <c r="L100" s="208"/>
      <c r="M100" s="208"/>
      <c r="N100" s="208"/>
      <c r="O100" s="208"/>
      <c r="P100" s="208"/>
      <c r="Q100" s="208"/>
      <c r="R100" s="208"/>
      <c r="S100" s="208"/>
      <c r="T100" s="208"/>
      <c r="U100" s="208"/>
      <c r="V100" s="208"/>
      <c r="W100" s="208"/>
      <c r="X100" s="208"/>
      <c r="Y100" s="208"/>
      <c r="Z100" s="208"/>
      <c r="AA100" s="208"/>
      <c r="AB100" s="208"/>
      <c r="AC100" s="208"/>
      <c r="AD100" s="208"/>
      <c r="AE100" s="208"/>
      <c r="AF100" s="208"/>
      <c r="AG100" s="208"/>
      <c r="AH100" s="208"/>
      <c r="AI100" s="208"/>
      <c r="AJ100" s="208"/>
      <c r="AK100" s="208"/>
      <c r="AL100" s="208"/>
      <c r="AM100" s="208"/>
    </row>
    <row r="101" s="209" customFormat="true" ht="93.75" hidden="true" customHeight="false" outlineLevel="0" collapsed="false">
      <c r="A101" s="285" t="s">
        <v>519</v>
      </c>
      <c r="B101" s="286"/>
      <c r="C101" s="286" t="s">
        <v>461</v>
      </c>
      <c r="D101" s="367" t="s">
        <v>331</v>
      </c>
      <c r="E101" s="231" t="s">
        <v>452</v>
      </c>
      <c r="F101" s="232" t="s">
        <v>334</v>
      </c>
      <c r="G101" s="233" t="s">
        <v>335</v>
      </c>
      <c r="H101" s="367"/>
      <c r="I101" s="313" t="n">
        <f aca="false">+I102</f>
        <v>0</v>
      </c>
      <c r="J101" s="313" t="n">
        <f aca="false">+J102</f>
        <v>0</v>
      </c>
      <c r="K101" s="208"/>
      <c r="L101" s="208"/>
      <c r="M101" s="208"/>
      <c r="N101" s="208"/>
      <c r="O101" s="208"/>
      <c r="P101" s="208"/>
      <c r="Q101" s="208"/>
      <c r="R101" s="208"/>
      <c r="S101" s="208"/>
      <c r="T101" s="208"/>
      <c r="U101" s="208"/>
      <c r="V101" s="208"/>
      <c r="W101" s="208"/>
      <c r="X101" s="208"/>
      <c r="Y101" s="208"/>
      <c r="Z101" s="208"/>
      <c r="AA101" s="208"/>
      <c r="AB101" s="208"/>
      <c r="AC101" s="208"/>
      <c r="AD101" s="208"/>
      <c r="AE101" s="208"/>
      <c r="AF101" s="208"/>
      <c r="AG101" s="208"/>
      <c r="AH101" s="208"/>
      <c r="AI101" s="208"/>
      <c r="AJ101" s="208"/>
      <c r="AK101" s="208"/>
      <c r="AL101" s="208"/>
      <c r="AM101" s="208"/>
    </row>
    <row r="102" s="209" customFormat="true" ht="112.5" hidden="true" customHeight="false" outlineLevel="0" collapsed="false">
      <c r="A102" s="293" t="s">
        <v>463</v>
      </c>
      <c r="B102" s="294"/>
      <c r="C102" s="294" t="s">
        <v>461</v>
      </c>
      <c r="D102" s="299" t="s">
        <v>331</v>
      </c>
      <c r="E102" s="238" t="s">
        <v>464</v>
      </c>
      <c r="F102" s="239" t="s">
        <v>334</v>
      </c>
      <c r="G102" s="240" t="s">
        <v>335</v>
      </c>
      <c r="H102" s="299"/>
      <c r="I102" s="334" t="n">
        <f aca="false">+I103</f>
        <v>0</v>
      </c>
      <c r="J102" s="334" t="n">
        <f aca="false">+J103</f>
        <v>0</v>
      </c>
      <c r="K102" s="208"/>
      <c r="L102" s="208"/>
      <c r="M102" s="208"/>
      <c r="N102" s="208"/>
      <c r="O102" s="208"/>
      <c r="P102" s="208"/>
      <c r="Q102" s="208"/>
      <c r="R102" s="208"/>
      <c r="S102" s="208"/>
      <c r="T102" s="208"/>
      <c r="U102" s="208"/>
      <c r="V102" s="208"/>
      <c r="W102" s="208"/>
      <c r="X102" s="208"/>
      <c r="Y102" s="208"/>
      <c r="Z102" s="208"/>
      <c r="AA102" s="208"/>
      <c r="AB102" s="208"/>
      <c r="AC102" s="208"/>
      <c r="AD102" s="208"/>
      <c r="AE102" s="208"/>
      <c r="AF102" s="208"/>
      <c r="AG102" s="208"/>
      <c r="AH102" s="208"/>
      <c r="AI102" s="208"/>
      <c r="AJ102" s="208"/>
      <c r="AK102" s="208"/>
      <c r="AL102" s="208"/>
      <c r="AM102" s="208"/>
    </row>
    <row r="103" s="209" customFormat="true" ht="93.75" hidden="true" customHeight="false" outlineLevel="0" collapsed="false">
      <c r="A103" s="319" t="s">
        <v>465</v>
      </c>
      <c r="B103" s="320"/>
      <c r="C103" s="320" t="s">
        <v>461</v>
      </c>
      <c r="D103" s="391" t="s">
        <v>331</v>
      </c>
      <c r="E103" s="335" t="s">
        <v>464</v>
      </c>
      <c r="F103" s="336" t="s">
        <v>329</v>
      </c>
      <c r="G103" s="337" t="s">
        <v>335</v>
      </c>
      <c r="H103" s="391"/>
      <c r="I103" s="338" t="n">
        <f aca="false">+I104</f>
        <v>0</v>
      </c>
      <c r="J103" s="338" t="n">
        <f aca="false">+J104</f>
        <v>0</v>
      </c>
      <c r="K103" s="208"/>
      <c r="L103" s="208"/>
      <c r="M103" s="208"/>
      <c r="N103" s="208"/>
      <c r="O103" s="208"/>
      <c r="P103" s="208"/>
      <c r="Q103" s="208"/>
      <c r="R103" s="208"/>
      <c r="S103" s="208"/>
      <c r="T103" s="208"/>
      <c r="U103" s="208"/>
      <c r="V103" s="208"/>
      <c r="W103" s="208"/>
      <c r="X103" s="208"/>
      <c r="Y103" s="208"/>
      <c r="Z103" s="208"/>
      <c r="AA103" s="208"/>
      <c r="AB103" s="208"/>
      <c r="AC103" s="208"/>
      <c r="AD103" s="208"/>
      <c r="AE103" s="208"/>
      <c r="AF103" s="208"/>
      <c r="AG103" s="208"/>
      <c r="AH103" s="208"/>
      <c r="AI103" s="208"/>
      <c r="AJ103" s="208"/>
      <c r="AK103" s="208"/>
      <c r="AL103" s="208"/>
      <c r="AM103" s="208"/>
    </row>
    <row r="104" s="209" customFormat="true" ht="37.5" hidden="true" customHeight="false" outlineLevel="0" collapsed="false">
      <c r="A104" s="392" t="s">
        <v>466</v>
      </c>
      <c r="B104" s="393"/>
      <c r="C104" s="393" t="s">
        <v>461</v>
      </c>
      <c r="D104" s="394" t="s">
        <v>331</v>
      </c>
      <c r="E104" s="247" t="s">
        <v>464</v>
      </c>
      <c r="F104" s="248" t="s">
        <v>329</v>
      </c>
      <c r="G104" s="249" t="s">
        <v>520</v>
      </c>
      <c r="H104" s="307"/>
      <c r="I104" s="371" t="n">
        <f aca="false">+I105</f>
        <v>0</v>
      </c>
      <c r="J104" s="371" t="n">
        <f aca="false">+J105</f>
        <v>0</v>
      </c>
      <c r="K104" s="208"/>
      <c r="L104" s="208"/>
      <c r="M104" s="208"/>
      <c r="N104" s="208"/>
      <c r="O104" s="208"/>
      <c r="P104" s="208"/>
      <c r="Q104" s="208"/>
      <c r="R104" s="208"/>
      <c r="S104" s="208"/>
      <c r="T104" s="208"/>
      <c r="U104" s="208"/>
      <c r="V104" s="208"/>
      <c r="W104" s="208"/>
      <c r="X104" s="208"/>
      <c r="Y104" s="208"/>
      <c r="Z104" s="208"/>
      <c r="AA104" s="208"/>
      <c r="AB104" s="208"/>
      <c r="AC104" s="208"/>
      <c r="AD104" s="208"/>
      <c r="AE104" s="208"/>
      <c r="AF104" s="208"/>
      <c r="AG104" s="208"/>
      <c r="AH104" s="208"/>
      <c r="AI104" s="208"/>
      <c r="AJ104" s="208"/>
      <c r="AK104" s="208"/>
      <c r="AL104" s="208"/>
      <c r="AM104" s="208"/>
    </row>
    <row r="105" s="209" customFormat="true" ht="18.75" hidden="true" customHeight="false" outlineLevel="0" collapsed="false">
      <c r="A105" s="274" t="s">
        <v>391</v>
      </c>
      <c r="B105" s="395"/>
      <c r="C105" s="395" t="s">
        <v>461</v>
      </c>
      <c r="D105" s="396" t="s">
        <v>331</v>
      </c>
      <c r="E105" s="256" t="s">
        <v>464</v>
      </c>
      <c r="F105" s="257" t="s">
        <v>329</v>
      </c>
      <c r="G105" s="258" t="s">
        <v>520</v>
      </c>
      <c r="H105" s="281" t="s">
        <v>392</v>
      </c>
      <c r="I105" s="260" t="n">
        <f aca="false">+прил10!I106</f>
        <v>0</v>
      </c>
      <c r="J105" s="260" t="n">
        <f aca="false">+прил10!J106</f>
        <v>0</v>
      </c>
      <c r="K105" s="208"/>
      <c r="L105" s="208"/>
      <c r="M105" s="208"/>
      <c r="N105" s="208"/>
      <c r="O105" s="208"/>
      <c r="P105" s="208"/>
      <c r="Q105" s="208"/>
      <c r="R105" s="208"/>
      <c r="S105" s="208"/>
      <c r="T105" s="208"/>
      <c r="U105" s="208"/>
      <c r="V105" s="208"/>
      <c r="W105" s="208"/>
      <c r="X105" s="208"/>
      <c r="Y105" s="208"/>
      <c r="Z105" s="208"/>
      <c r="AA105" s="208"/>
      <c r="AB105" s="208"/>
      <c r="AC105" s="208"/>
      <c r="AD105" s="208"/>
      <c r="AE105" s="208"/>
      <c r="AF105" s="208"/>
      <c r="AG105" s="208"/>
      <c r="AH105" s="208"/>
      <c r="AI105" s="208"/>
      <c r="AJ105" s="208"/>
      <c r="AK105" s="208"/>
      <c r="AL105" s="208"/>
      <c r="AM105" s="208"/>
    </row>
    <row r="106" s="209" customFormat="true" ht="18.75" hidden="false" customHeight="false" outlineLevel="0" collapsed="false">
      <c r="A106" s="377" t="s">
        <v>468</v>
      </c>
      <c r="B106" s="400"/>
      <c r="C106" s="400" t="s">
        <v>461</v>
      </c>
      <c r="D106" s="383" t="s">
        <v>397</v>
      </c>
      <c r="E106" s="440"/>
      <c r="F106" s="441"/>
      <c r="G106" s="442"/>
      <c r="H106" s="383"/>
      <c r="I106" s="443" t="n">
        <f aca="false">+I107</f>
        <v>28200</v>
      </c>
      <c r="J106" s="443" t="n">
        <f aca="false">+J107</f>
        <v>28200</v>
      </c>
      <c r="K106" s="208"/>
      <c r="L106" s="208"/>
      <c r="M106" s="208"/>
      <c r="N106" s="208"/>
      <c r="O106" s="208"/>
      <c r="P106" s="208"/>
      <c r="Q106" s="208"/>
      <c r="R106" s="208"/>
      <c r="S106" s="208"/>
      <c r="T106" s="208"/>
      <c r="U106" s="208"/>
      <c r="V106" s="208"/>
      <c r="W106" s="208"/>
      <c r="X106" s="208"/>
      <c r="Y106" s="208"/>
      <c r="Z106" s="208"/>
      <c r="AA106" s="208"/>
      <c r="AB106" s="208"/>
      <c r="AC106" s="208"/>
      <c r="AD106" s="208"/>
      <c r="AE106" s="208"/>
      <c r="AF106" s="208"/>
      <c r="AG106" s="208"/>
      <c r="AH106" s="208"/>
      <c r="AI106" s="208"/>
      <c r="AJ106" s="208"/>
      <c r="AK106" s="208"/>
      <c r="AL106" s="208"/>
      <c r="AM106" s="208"/>
    </row>
    <row r="107" s="209" customFormat="true" ht="75" hidden="false" customHeight="false" outlineLevel="0" collapsed="false">
      <c r="A107" s="366" t="s">
        <v>521</v>
      </c>
      <c r="B107" s="402"/>
      <c r="C107" s="402" t="s">
        <v>461</v>
      </c>
      <c r="D107" s="444" t="s">
        <v>397</v>
      </c>
      <c r="E107" s="288" t="s">
        <v>469</v>
      </c>
      <c r="F107" s="289" t="s">
        <v>334</v>
      </c>
      <c r="G107" s="425" t="s">
        <v>335</v>
      </c>
      <c r="H107" s="402"/>
      <c r="I107" s="445" t="n">
        <f aca="false">+I108</f>
        <v>28200</v>
      </c>
      <c r="J107" s="445" t="n">
        <f aca="false">+J108</f>
        <v>28200</v>
      </c>
      <c r="K107" s="208"/>
      <c r="L107" s="208"/>
      <c r="M107" s="208"/>
      <c r="N107" s="208"/>
      <c r="O107" s="208"/>
      <c r="P107" s="208"/>
      <c r="Q107" s="208"/>
      <c r="R107" s="208"/>
      <c r="S107" s="208"/>
      <c r="T107" s="208"/>
      <c r="U107" s="208"/>
      <c r="V107" s="208"/>
      <c r="W107" s="208"/>
      <c r="X107" s="208"/>
      <c r="Y107" s="208"/>
      <c r="Z107" s="208"/>
      <c r="AA107" s="208"/>
      <c r="AB107" s="208"/>
      <c r="AC107" s="208"/>
      <c r="AD107" s="208"/>
      <c r="AE107" s="208"/>
      <c r="AF107" s="208"/>
      <c r="AG107" s="208"/>
      <c r="AH107" s="208"/>
      <c r="AI107" s="208"/>
      <c r="AJ107" s="208"/>
      <c r="AK107" s="208"/>
      <c r="AL107" s="208"/>
      <c r="AM107" s="208"/>
    </row>
    <row r="108" s="209" customFormat="true" ht="18.75" hidden="false" customHeight="false" outlineLevel="0" collapsed="false">
      <c r="A108" s="235" t="s">
        <v>470</v>
      </c>
      <c r="B108" s="236"/>
      <c r="C108" s="236" t="s">
        <v>461</v>
      </c>
      <c r="D108" s="237" t="s">
        <v>397</v>
      </c>
      <c r="E108" s="296" t="s">
        <v>522</v>
      </c>
      <c r="F108" s="297" t="s">
        <v>334</v>
      </c>
      <c r="G108" s="315" t="s">
        <v>335</v>
      </c>
      <c r="H108" s="236"/>
      <c r="I108" s="241" t="n">
        <f aca="false">+I109</f>
        <v>28200</v>
      </c>
      <c r="J108" s="241" t="n">
        <f aca="false">+J109</f>
        <v>28200</v>
      </c>
      <c r="K108" s="208"/>
      <c r="L108" s="208"/>
      <c r="M108" s="208"/>
      <c r="N108" s="208"/>
      <c r="O108" s="208"/>
      <c r="P108" s="208"/>
      <c r="Q108" s="208"/>
      <c r="R108" s="208"/>
      <c r="S108" s="208"/>
      <c r="T108" s="208"/>
      <c r="U108" s="208"/>
      <c r="V108" s="208"/>
      <c r="W108" s="208"/>
      <c r="X108" s="208"/>
      <c r="Y108" s="208"/>
      <c r="Z108" s="208"/>
      <c r="AA108" s="208"/>
      <c r="AB108" s="208"/>
      <c r="AC108" s="208"/>
      <c r="AD108" s="208"/>
      <c r="AE108" s="208"/>
      <c r="AF108" s="208"/>
      <c r="AG108" s="208"/>
      <c r="AH108" s="208"/>
      <c r="AI108" s="208"/>
      <c r="AJ108" s="208"/>
      <c r="AK108" s="208"/>
      <c r="AL108" s="208"/>
      <c r="AM108" s="208"/>
    </row>
    <row r="109" s="209" customFormat="true" ht="56.25" hidden="false" customHeight="false" outlineLevel="0" collapsed="false">
      <c r="A109" s="446" t="s">
        <v>471</v>
      </c>
      <c r="B109" s="447"/>
      <c r="C109" s="447" t="s">
        <v>461</v>
      </c>
      <c r="D109" s="448" t="s">
        <v>397</v>
      </c>
      <c r="E109" s="322" t="s">
        <v>522</v>
      </c>
      <c r="F109" s="323" t="s">
        <v>329</v>
      </c>
      <c r="G109" s="324" t="s">
        <v>335</v>
      </c>
      <c r="H109" s="447"/>
      <c r="I109" s="434" t="n">
        <f aca="false">I110</f>
        <v>28200</v>
      </c>
      <c r="J109" s="434" t="n">
        <f aca="false">J110</f>
        <v>28200</v>
      </c>
      <c r="K109" s="208"/>
      <c r="L109" s="208"/>
      <c r="M109" s="208"/>
      <c r="N109" s="208"/>
      <c r="O109" s="208"/>
      <c r="P109" s="208"/>
      <c r="Q109" s="208"/>
      <c r="R109" s="208"/>
      <c r="S109" s="208"/>
      <c r="T109" s="208"/>
      <c r="U109" s="208"/>
      <c r="V109" s="208"/>
      <c r="W109" s="208"/>
      <c r="X109" s="208"/>
      <c r="Y109" s="208"/>
      <c r="Z109" s="208"/>
      <c r="AA109" s="208"/>
      <c r="AB109" s="208"/>
      <c r="AC109" s="208"/>
      <c r="AD109" s="208"/>
      <c r="AE109" s="208"/>
      <c r="AF109" s="208"/>
      <c r="AG109" s="208"/>
      <c r="AH109" s="208"/>
      <c r="AI109" s="208"/>
      <c r="AJ109" s="208"/>
      <c r="AK109" s="208"/>
      <c r="AL109" s="208"/>
      <c r="AM109" s="208"/>
    </row>
    <row r="110" s="209" customFormat="true" ht="18.75" hidden="false" customHeight="false" outlineLevel="0" collapsed="false">
      <c r="A110" s="244" t="s">
        <v>472</v>
      </c>
      <c r="B110" s="245"/>
      <c r="C110" s="245" t="s">
        <v>461</v>
      </c>
      <c r="D110" s="246" t="s">
        <v>397</v>
      </c>
      <c r="E110" s="304" t="s">
        <v>522</v>
      </c>
      <c r="F110" s="305" t="s">
        <v>329</v>
      </c>
      <c r="G110" s="348" t="s">
        <v>523</v>
      </c>
      <c r="H110" s="245"/>
      <c r="I110" s="250" t="n">
        <f aca="false">SUM(I111:I111)</f>
        <v>28200</v>
      </c>
      <c r="J110" s="250" t="n">
        <f aca="false">SUM(J111:J111)</f>
        <v>28200</v>
      </c>
      <c r="K110" s="208"/>
      <c r="L110" s="208"/>
      <c r="M110" s="208"/>
      <c r="N110" s="208"/>
      <c r="O110" s="208"/>
      <c r="P110" s="208"/>
      <c r="Q110" s="208"/>
      <c r="R110" s="208"/>
      <c r="S110" s="208"/>
      <c r="T110" s="208"/>
      <c r="U110" s="208"/>
      <c r="V110" s="208"/>
      <c r="W110" s="208"/>
      <c r="X110" s="208"/>
      <c r="Y110" s="208"/>
      <c r="Z110" s="208"/>
      <c r="AA110" s="208"/>
      <c r="AB110" s="208"/>
      <c r="AC110" s="208"/>
      <c r="AD110" s="208"/>
      <c r="AE110" s="208"/>
      <c r="AF110" s="208"/>
      <c r="AG110" s="208"/>
      <c r="AH110" s="208"/>
      <c r="AI110" s="208"/>
      <c r="AJ110" s="208"/>
      <c r="AK110" s="208"/>
      <c r="AL110" s="208"/>
      <c r="AM110" s="208"/>
    </row>
    <row r="111" s="209" customFormat="true" ht="37.5" hidden="false" customHeight="false" outlineLevel="0" collapsed="false">
      <c r="A111" s="274" t="s">
        <v>349</v>
      </c>
      <c r="B111" s="449"/>
      <c r="C111" s="449" t="s">
        <v>461</v>
      </c>
      <c r="D111" s="450" t="s">
        <v>397</v>
      </c>
      <c r="E111" s="309" t="s">
        <v>522</v>
      </c>
      <c r="F111" s="310" t="s">
        <v>329</v>
      </c>
      <c r="G111" s="333" t="s">
        <v>523</v>
      </c>
      <c r="H111" s="259" t="s">
        <v>350</v>
      </c>
      <c r="I111" s="260" t="n">
        <f aca="false">+прил10!I112</f>
        <v>28200</v>
      </c>
      <c r="J111" s="260" t="n">
        <f aca="false">+прил10!J112</f>
        <v>28200</v>
      </c>
      <c r="K111" s="208"/>
      <c r="L111" s="208"/>
      <c r="M111" s="208"/>
      <c r="N111" s="208"/>
      <c r="O111" s="208"/>
      <c r="P111" s="208"/>
      <c r="Q111" s="208"/>
      <c r="R111" s="208"/>
      <c r="S111" s="208"/>
      <c r="T111" s="208"/>
      <c r="U111" s="208"/>
      <c r="V111" s="208"/>
      <c r="W111" s="208"/>
      <c r="X111" s="208"/>
      <c r="Y111" s="208"/>
      <c r="Z111" s="208"/>
      <c r="AA111" s="208"/>
      <c r="AB111" s="208"/>
      <c r="AC111" s="208"/>
      <c r="AD111" s="208"/>
      <c r="AE111" s="208"/>
      <c r="AF111" s="208"/>
      <c r="AG111" s="208"/>
      <c r="AH111" s="208"/>
      <c r="AI111" s="208"/>
      <c r="AJ111" s="208"/>
      <c r="AK111" s="208"/>
      <c r="AL111" s="208"/>
      <c r="AM111" s="208"/>
    </row>
    <row r="112" s="209" customFormat="true" ht="18.75" hidden="false" customHeight="false" outlineLevel="0" collapsed="false">
      <c r="A112" s="451" t="s">
        <v>474</v>
      </c>
      <c r="B112" s="219"/>
      <c r="C112" s="219" t="s">
        <v>436</v>
      </c>
      <c r="D112" s="220"/>
      <c r="E112" s="452"/>
      <c r="F112" s="453"/>
      <c r="G112" s="454"/>
      <c r="H112" s="220"/>
      <c r="I112" s="221" t="n">
        <f aca="false">+I113+I121</f>
        <v>1190376</v>
      </c>
      <c r="J112" s="221" t="n">
        <f aca="false">+J113+J121</f>
        <v>1153926</v>
      </c>
      <c r="K112" s="208"/>
      <c r="L112" s="208"/>
      <c r="M112" s="208"/>
      <c r="N112" s="208"/>
      <c r="O112" s="208"/>
      <c r="P112" s="208"/>
      <c r="Q112" s="208"/>
      <c r="R112" s="208"/>
      <c r="S112" s="208"/>
      <c r="T112" s="208"/>
      <c r="U112" s="208"/>
      <c r="V112" s="208"/>
      <c r="W112" s="208"/>
      <c r="X112" s="208"/>
      <c r="Y112" s="208"/>
      <c r="Z112" s="208"/>
      <c r="AA112" s="208"/>
      <c r="AB112" s="208"/>
      <c r="AC112" s="208"/>
      <c r="AD112" s="208"/>
      <c r="AE112" s="208"/>
      <c r="AF112" s="208"/>
      <c r="AG112" s="208"/>
      <c r="AH112" s="208"/>
      <c r="AI112" s="208"/>
      <c r="AJ112" s="208"/>
      <c r="AK112" s="208"/>
      <c r="AL112" s="208"/>
      <c r="AM112" s="208"/>
    </row>
    <row r="113" s="209" customFormat="true" ht="18.75" hidden="false" customHeight="false" outlineLevel="0" collapsed="false">
      <c r="A113" s="222" t="s">
        <v>475</v>
      </c>
      <c r="B113" s="223"/>
      <c r="C113" s="223" t="s">
        <v>436</v>
      </c>
      <c r="D113" s="261" t="s">
        <v>329</v>
      </c>
      <c r="E113" s="224"/>
      <c r="F113" s="225"/>
      <c r="G113" s="226"/>
      <c r="H113" s="261"/>
      <c r="I113" s="227" t="n">
        <f aca="false">+I114</f>
        <v>1190376</v>
      </c>
      <c r="J113" s="227" t="n">
        <f aca="false">+J114</f>
        <v>1153926</v>
      </c>
      <c r="K113" s="208"/>
      <c r="L113" s="208"/>
      <c r="M113" s="208"/>
      <c r="N113" s="208"/>
      <c r="O113" s="208"/>
      <c r="P113" s="208"/>
      <c r="Q113" s="208"/>
      <c r="R113" s="208"/>
      <c r="S113" s="208"/>
      <c r="T113" s="208"/>
      <c r="U113" s="208"/>
      <c r="V113" s="208"/>
      <c r="W113" s="208"/>
      <c r="X113" s="208"/>
      <c r="Y113" s="208"/>
      <c r="Z113" s="208"/>
      <c r="AA113" s="208"/>
      <c r="AB113" s="208"/>
      <c r="AC113" s="208"/>
      <c r="AD113" s="208"/>
      <c r="AE113" s="208"/>
      <c r="AF113" s="208"/>
      <c r="AG113" s="208"/>
      <c r="AH113" s="208"/>
      <c r="AI113" s="208"/>
      <c r="AJ113" s="208"/>
      <c r="AK113" s="208"/>
      <c r="AL113" s="208"/>
      <c r="AM113" s="208"/>
    </row>
    <row r="114" s="209" customFormat="true" ht="75" hidden="false" customHeight="false" outlineLevel="0" collapsed="false">
      <c r="A114" s="420" t="s">
        <v>476</v>
      </c>
      <c r="B114" s="286"/>
      <c r="C114" s="286" t="s">
        <v>436</v>
      </c>
      <c r="D114" s="367" t="s">
        <v>329</v>
      </c>
      <c r="E114" s="231" t="s">
        <v>477</v>
      </c>
      <c r="F114" s="232" t="s">
        <v>334</v>
      </c>
      <c r="G114" s="233" t="s">
        <v>335</v>
      </c>
      <c r="H114" s="367"/>
      <c r="I114" s="313" t="n">
        <f aca="false">+I115</f>
        <v>1190376</v>
      </c>
      <c r="J114" s="313" t="n">
        <f aca="false">+J115</f>
        <v>1153926</v>
      </c>
      <c r="K114" s="208"/>
      <c r="L114" s="208"/>
      <c r="M114" s="208"/>
      <c r="N114" s="208"/>
      <c r="O114" s="208"/>
      <c r="P114" s="208"/>
      <c r="Q114" s="208"/>
      <c r="R114" s="208"/>
      <c r="S114" s="208"/>
      <c r="T114" s="208"/>
      <c r="U114" s="208"/>
      <c r="V114" s="208"/>
      <c r="W114" s="208"/>
      <c r="X114" s="208"/>
      <c r="Y114" s="208"/>
      <c r="Z114" s="208"/>
      <c r="AA114" s="208"/>
      <c r="AB114" s="208"/>
      <c r="AC114" s="208"/>
      <c r="AD114" s="208"/>
      <c r="AE114" s="208"/>
      <c r="AF114" s="208"/>
      <c r="AG114" s="208"/>
      <c r="AH114" s="208"/>
      <c r="AI114" s="208"/>
      <c r="AJ114" s="208"/>
      <c r="AK114" s="208"/>
      <c r="AL114" s="208"/>
      <c r="AM114" s="208"/>
    </row>
    <row r="115" s="209" customFormat="true" ht="93.75" hidden="false" customHeight="false" outlineLevel="0" collapsed="false">
      <c r="A115" s="293" t="s">
        <v>478</v>
      </c>
      <c r="B115" s="294"/>
      <c r="C115" s="294" t="s">
        <v>436</v>
      </c>
      <c r="D115" s="299" t="s">
        <v>329</v>
      </c>
      <c r="E115" s="296" t="s">
        <v>479</v>
      </c>
      <c r="F115" s="297" t="s">
        <v>334</v>
      </c>
      <c r="G115" s="315" t="s">
        <v>335</v>
      </c>
      <c r="H115" s="299"/>
      <c r="I115" s="334" t="n">
        <f aca="false">I116</f>
        <v>1190376</v>
      </c>
      <c r="J115" s="334" t="n">
        <f aca="false">J116</f>
        <v>1153926</v>
      </c>
      <c r="K115" s="208"/>
      <c r="L115" s="208"/>
      <c r="M115" s="208"/>
      <c r="N115" s="208"/>
      <c r="O115" s="208"/>
      <c r="P115" s="208"/>
      <c r="Q115" s="208"/>
      <c r="R115" s="208"/>
      <c r="S115" s="208"/>
      <c r="T115" s="208"/>
      <c r="U115" s="208"/>
      <c r="V115" s="208"/>
      <c r="W115" s="208"/>
      <c r="X115" s="208"/>
      <c r="Y115" s="208"/>
      <c r="Z115" s="208"/>
      <c r="AA115" s="208"/>
      <c r="AB115" s="208"/>
      <c r="AC115" s="208"/>
      <c r="AD115" s="208"/>
      <c r="AE115" s="208"/>
      <c r="AF115" s="208"/>
      <c r="AG115" s="208"/>
      <c r="AH115" s="208"/>
      <c r="AI115" s="208"/>
      <c r="AJ115" s="208"/>
      <c r="AK115" s="208"/>
      <c r="AL115" s="208"/>
      <c r="AM115" s="208"/>
    </row>
    <row r="116" s="209" customFormat="true" ht="18.75" hidden="false" customHeight="false" outlineLevel="0" collapsed="false">
      <c r="A116" s="319" t="s">
        <v>480</v>
      </c>
      <c r="B116" s="320"/>
      <c r="C116" s="320" t="s">
        <v>436</v>
      </c>
      <c r="D116" s="321" t="s">
        <v>329</v>
      </c>
      <c r="E116" s="322" t="s">
        <v>479</v>
      </c>
      <c r="F116" s="323" t="s">
        <v>329</v>
      </c>
      <c r="G116" s="324" t="s">
        <v>335</v>
      </c>
      <c r="H116" s="320"/>
      <c r="I116" s="338" t="n">
        <f aca="false">I117</f>
        <v>1190376</v>
      </c>
      <c r="J116" s="338" t="n">
        <f aca="false">J117</f>
        <v>1153926</v>
      </c>
      <c r="K116" s="208"/>
      <c r="L116" s="208"/>
      <c r="M116" s="208"/>
      <c r="N116" s="208"/>
      <c r="O116" s="208"/>
      <c r="P116" s="208"/>
      <c r="Q116" s="208"/>
      <c r="R116" s="208"/>
      <c r="S116" s="208"/>
      <c r="T116" s="208"/>
      <c r="U116" s="208"/>
      <c r="V116" s="208"/>
      <c r="W116" s="208"/>
      <c r="X116" s="208"/>
      <c r="Y116" s="208"/>
      <c r="Z116" s="208"/>
      <c r="AA116" s="208"/>
      <c r="AB116" s="208"/>
      <c r="AC116" s="208"/>
      <c r="AD116" s="208"/>
      <c r="AE116" s="208"/>
      <c r="AF116" s="208"/>
      <c r="AG116" s="208"/>
      <c r="AH116" s="208"/>
      <c r="AI116" s="208"/>
      <c r="AJ116" s="208"/>
      <c r="AK116" s="208"/>
      <c r="AL116" s="208"/>
      <c r="AM116" s="208"/>
    </row>
    <row r="117" s="209" customFormat="true" ht="37.5" hidden="false" customHeight="false" outlineLevel="0" collapsed="false">
      <c r="A117" s="392" t="s">
        <v>481</v>
      </c>
      <c r="B117" s="302"/>
      <c r="C117" s="302" t="s">
        <v>436</v>
      </c>
      <c r="D117" s="303" t="s">
        <v>329</v>
      </c>
      <c r="E117" s="247" t="s">
        <v>479</v>
      </c>
      <c r="F117" s="248" t="s">
        <v>329</v>
      </c>
      <c r="G117" s="249" t="s">
        <v>524</v>
      </c>
      <c r="H117" s="302"/>
      <c r="I117" s="371" t="n">
        <f aca="false">I118+I119+I120</f>
        <v>1190376</v>
      </c>
      <c r="J117" s="371" t="n">
        <f aca="false">J118+J119+J120</f>
        <v>1153926</v>
      </c>
      <c r="K117" s="208"/>
      <c r="L117" s="208"/>
      <c r="M117" s="208"/>
      <c r="N117" s="208"/>
      <c r="O117" s="208"/>
      <c r="P117" s="208"/>
      <c r="Q117" s="208"/>
      <c r="R117" s="208"/>
      <c r="S117" s="208"/>
      <c r="T117" s="208"/>
      <c r="U117" s="208"/>
      <c r="V117" s="208"/>
      <c r="W117" s="208"/>
      <c r="X117" s="208"/>
      <c r="Y117" s="208"/>
      <c r="Z117" s="208"/>
      <c r="AA117" s="208"/>
      <c r="AB117" s="208"/>
      <c r="AC117" s="208"/>
      <c r="AD117" s="208"/>
      <c r="AE117" s="208"/>
      <c r="AF117" s="208"/>
      <c r="AG117" s="208"/>
      <c r="AH117" s="208"/>
      <c r="AI117" s="208"/>
      <c r="AJ117" s="208"/>
      <c r="AK117" s="208"/>
      <c r="AL117" s="208"/>
      <c r="AM117" s="208"/>
    </row>
    <row r="118" s="209" customFormat="true" ht="56.25" hidden="false" customHeight="false" outlineLevel="0" collapsed="false">
      <c r="A118" s="455" t="s">
        <v>341</v>
      </c>
      <c r="B118" s="254"/>
      <c r="C118" s="254" t="s">
        <v>436</v>
      </c>
      <c r="D118" s="281" t="s">
        <v>329</v>
      </c>
      <c r="E118" s="256" t="s">
        <v>479</v>
      </c>
      <c r="F118" s="257" t="s">
        <v>329</v>
      </c>
      <c r="G118" s="258" t="s">
        <v>524</v>
      </c>
      <c r="H118" s="281" t="s">
        <v>342</v>
      </c>
      <c r="I118" s="260" t="n">
        <f aca="false">+прил10!I119</f>
        <v>856000</v>
      </c>
      <c r="J118" s="260" t="n">
        <f aca="false">+прил10!J119</f>
        <v>856000</v>
      </c>
      <c r="K118" s="208"/>
      <c r="L118" s="208"/>
      <c r="M118" s="208"/>
      <c r="N118" s="208"/>
      <c r="O118" s="208"/>
      <c r="P118" s="208"/>
      <c r="Q118" s="208"/>
      <c r="R118" s="208"/>
      <c r="S118" s="208"/>
      <c r="T118" s="208"/>
      <c r="U118" s="208"/>
      <c r="V118" s="208"/>
      <c r="W118" s="208"/>
      <c r="X118" s="208"/>
      <c r="Y118" s="208"/>
      <c r="Z118" s="208"/>
      <c r="AA118" s="208"/>
      <c r="AB118" s="208"/>
      <c r="AC118" s="208"/>
      <c r="AD118" s="208"/>
      <c r="AE118" s="208"/>
      <c r="AF118" s="208"/>
      <c r="AG118" s="208"/>
      <c r="AH118" s="208"/>
      <c r="AI118" s="208"/>
      <c r="AJ118" s="208"/>
      <c r="AK118" s="208"/>
      <c r="AL118" s="208"/>
      <c r="AM118" s="208"/>
    </row>
    <row r="119" s="209" customFormat="true" ht="37.5" hidden="false" customHeight="false" outlineLevel="0" collapsed="false">
      <c r="A119" s="274" t="s">
        <v>349</v>
      </c>
      <c r="B119" s="254"/>
      <c r="C119" s="254" t="s">
        <v>436</v>
      </c>
      <c r="D119" s="281" t="s">
        <v>329</v>
      </c>
      <c r="E119" s="256" t="s">
        <v>479</v>
      </c>
      <c r="F119" s="257" t="s">
        <v>329</v>
      </c>
      <c r="G119" s="258" t="s">
        <v>524</v>
      </c>
      <c r="H119" s="281" t="s">
        <v>350</v>
      </c>
      <c r="I119" s="260" t="n">
        <f aca="false">+прил10!I120</f>
        <v>282876</v>
      </c>
      <c r="J119" s="260" t="n">
        <f aca="false">+прил10!J120</f>
        <v>246426</v>
      </c>
      <c r="K119" s="208"/>
      <c r="L119" s="208"/>
      <c r="M119" s="208"/>
      <c r="N119" s="208"/>
      <c r="O119" s="208"/>
      <c r="P119" s="208"/>
      <c r="Q119" s="208"/>
      <c r="R119" s="208"/>
      <c r="S119" s="208"/>
      <c r="T119" s="208"/>
      <c r="U119" s="208"/>
      <c r="V119" s="208"/>
      <c r="W119" s="208"/>
      <c r="X119" s="208"/>
      <c r="Y119" s="208"/>
      <c r="Z119" s="208"/>
      <c r="AA119" s="208"/>
      <c r="AB119" s="208"/>
      <c r="AC119" s="208"/>
      <c r="AD119" s="208"/>
      <c r="AE119" s="208"/>
      <c r="AF119" s="208"/>
      <c r="AG119" s="208"/>
      <c r="AH119" s="208"/>
      <c r="AI119" s="208"/>
      <c r="AJ119" s="208"/>
      <c r="AK119" s="208"/>
      <c r="AL119" s="208"/>
      <c r="AM119" s="208"/>
    </row>
    <row r="120" s="209" customFormat="true" ht="18.75" hidden="false" customHeight="false" outlineLevel="0" collapsed="false">
      <c r="A120" s="274" t="s">
        <v>391</v>
      </c>
      <c r="B120" s="254"/>
      <c r="C120" s="254" t="s">
        <v>436</v>
      </c>
      <c r="D120" s="281" t="s">
        <v>329</v>
      </c>
      <c r="E120" s="256" t="s">
        <v>479</v>
      </c>
      <c r="F120" s="257" t="s">
        <v>329</v>
      </c>
      <c r="G120" s="258" t="s">
        <v>524</v>
      </c>
      <c r="H120" s="281" t="s">
        <v>392</v>
      </c>
      <c r="I120" s="260" t="n">
        <f aca="false">+прил10!I121</f>
        <v>51500</v>
      </c>
      <c r="J120" s="260" t="n">
        <f aca="false">+прил10!J121</f>
        <v>51500</v>
      </c>
      <c r="K120" s="208"/>
      <c r="L120" s="208"/>
      <c r="M120" s="208"/>
      <c r="N120" s="208"/>
      <c r="O120" s="208"/>
      <c r="P120" s="208"/>
      <c r="Q120" s="208"/>
      <c r="R120" s="208"/>
      <c r="S120" s="208"/>
      <c r="T120" s="208"/>
      <c r="U120" s="208"/>
      <c r="V120" s="208"/>
      <c r="W120" s="208"/>
      <c r="X120" s="208"/>
      <c r="Y120" s="208"/>
      <c r="Z120" s="208"/>
      <c r="AA120" s="208"/>
      <c r="AB120" s="208"/>
      <c r="AC120" s="208"/>
      <c r="AD120" s="208"/>
      <c r="AE120" s="208"/>
      <c r="AF120" s="208"/>
      <c r="AG120" s="208"/>
      <c r="AH120" s="208"/>
      <c r="AI120" s="208"/>
      <c r="AJ120" s="208"/>
      <c r="AK120" s="208"/>
      <c r="AL120" s="208"/>
      <c r="AM120" s="208"/>
    </row>
    <row r="121" s="209" customFormat="true" ht="18.75" hidden="true" customHeight="false" outlineLevel="0" collapsed="false">
      <c r="A121" s="222" t="s">
        <v>487</v>
      </c>
      <c r="B121" s="223"/>
      <c r="C121" s="223" t="s">
        <v>436</v>
      </c>
      <c r="D121" s="261" t="s">
        <v>344</v>
      </c>
      <c r="E121" s="224"/>
      <c r="F121" s="225"/>
      <c r="G121" s="226"/>
      <c r="H121" s="261"/>
      <c r="I121" s="227" t="n">
        <f aca="false">+I122</f>
        <v>0</v>
      </c>
      <c r="J121" s="227" t="n">
        <f aca="false">+J122</f>
        <v>0</v>
      </c>
      <c r="K121" s="208"/>
      <c r="L121" s="208"/>
      <c r="M121" s="208"/>
      <c r="N121" s="208"/>
      <c r="O121" s="208"/>
      <c r="P121" s="208"/>
      <c r="Q121" s="208"/>
      <c r="R121" s="208"/>
      <c r="S121" s="208"/>
      <c r="T121" s="208"/>
      <c r="U121" s="208"/>
      <c r="V121" s="208"/>
      <c r="W121" s="208"/>
      <c r="X121" s="208"/>
      <c r="Y121" s="208"/>
      <c r="Z121" s="208"/>
      <c r="AA121" s="208"/>
      <c r="AB121" s="208"/>
      <c r="AC121" s="208"/>
      <c r="AD121" s="208"/>
      <c r="AE121" s="208"/>
      <c r="AF121" s="208"/>
      <c r="AG121" s="208"/>
      <c r="AH121" s="208"/>
      <c r="AI121" s="208"/>
      <c r="AJ121" s="208"/>
      <c r="AK121" s="208"/>
      <c r="AL121" s="208"/>
      <c r="AM121" s="208"/>
    </row>
    <row r="122" s="209" customFormat="true" ht="75" hidden="true" customHeight="false" outlineLevel="0" collapsed="false">
      <c r="A122" s="420" t="s">
        <v>488</v>
      </c>
      <c r="B122" s="286"/>
      <c r="C122" s="286" t="s">
        <v>436</v>
      </c>
      <c r="D122" s="367" t="s">
        <v>344</v>
      </c>
      <c r="E122" s="231" t="s">
        <v>477</v>
      </c>
      <c r="F122" s="232" t="s">
        <v>334</v>
      </c>
      <c r="G122" s="233" t="s">
        <v>335</v>
      </c>
      <c r="H122" s="367"/>
      <c r="I122" s="313" t="n">
        <f aca="false">+I123</f>
        <v>0</v>
      </c>
      <c r="J122" s="313" t="n">
        <f aca="false">+J123</f>
        <v>0</v>
      </c>
      <c r="K122" s="208"/>
      <c r="L122" s="208"/>
      <c r="M122" s="208"/>
      <c r="N122" s="208"/>
      <c r="O122" s="208"/>
      <c r="P122" s="208"/>
      <c r="Q122" s="208"/>
      <c r="R122" s="208"/>
      <c r="S122" s="208"/>
      <c r="T122" s="208"/>
      <c r="U122" s="208"/>
      <c r="V122" s="208"/>
      <c r="W122" s="208"/>
      <c r="X122" s="208"/>
      <c r="Y122" s="208"/>
      <c r="Z122" s="208"/>
      <c r="AA122" s="208"/>
      <c r="AB122" s="208"/>
      <c r="AC122" s="208"/>
      <c r="AD122" s="208"/>
      <c r="AE122" s="208"/>
      <c r="AF122" s="208"/>
      <c r="AG122" s="208"/>
      <c r="AH122" s="208"/>
      <c r="AI122" s="208"/>
      <c r="AJ122" s="208"/>
      <c r="AK122" s="208"/>
      <c r="AL122" s="208"/>
      <c r="AM122" s="208"/>
    </row>
    <row r="123" s="209" customFormat="true" ht="75" hidden="true" customHeight="false" outlineLevel="0" collapsed="false">
      <c r="A123" s="293" t="s">
        <v>489</v>
      </c>
      <c r="B123" s="294"/>
      <c r="C123" s="294" t="s">
        <v>436</v>
      </c>
      <c r="D123" s="299" t="s">
        <v>344</v>
      </c>
      <c r="E123" s="296" t="s">
        <v>490</v>
      </c>
      <c r="F123" s="297" t="s">
        <v>334</v>
      </c>
      <c r="G123" s="315" t="s">
        <v>335</v>
      </c>
      <c r="H123" s="299"/>
      <c r="I123" s="334" t="n">
        <f aca="false">+I124</f>
        <v>0</v>
      </c>
      <c r="J123" s="334" t="n">
        <f aca="false">+J124</f>
        <v>0</v>
      </c>
      <c r="K123" s="208"/>
      <c r="L123" s="208"/>
      <c r="M123" s="208"/>
      <c r="N123" s="208"/>
      <c r="O123" s="208"/>
      <c r="P123" s="208"/>
      <c r="Q123" s="208"/>
      <c r="R123" s="208"/>
      <c r="S123" s="208"/>
      <c r="T123" s="208"/>
      <c r="U123" s="208"/>
      <c r="V123" s="208"/>
      <c r="W123" s="208"/>
      <c r="X123" s="208"/>
      <c r="Y123" s="208"/>
      <c r="Z123" s="208"/>
      <c r="AA123" s="208"/>
      <c r="AB123" s="208"/>
      <c r="AC123" s="208"/>
      <c r="AD123" s="208"/>
      <c r="AE123" s="208"/>
      <c r="AF123" s="208"/>
      <c r="AG123" s="208"/>
      <c r="AH123" s="208"/>
      <c r="AI123" s="208"/>
      <c r="AJ123" s="208"/>
      <c r="AK123" s="208"/>
      <c r="AL123" s="208"/>
      <c r="AM123" s="208"/>
    </row>
    <row r="124" s="209" customFormat="true" ht="131.25" hidden="true" customHeight="false" outlineLevel="0" collapsed="false">
      <c r="A124" s="319" t="s">
        <v>491</v>
      </c>
      <c r="B124" s="320"/>
      <c r="C124" s="320" t="s">
        <v>436</v>
      </c>
      <c r="D124" s="321" t="s">
        <v>344</v>
      </c>
      <c r="E124" s="322" t="s">
        <v>490</v>
      </c>
      <c r="F124" s="323" t="s">
        <v>331</v>
      </c>
      <c r="G124" s="324" t="s">
        <v>335</v>
      </c>
      <c r="H124" s="320"/>
      <c r="I124" s="338" t="n">
        <f aca="false">+I125</f>
        <v>0</v>
      </c>
      <c r="J124" s="338" t="n">
        <f aca="false">+J125</f>
        <v>0</v>
      </c>
      <c r="K124" s="208"/>
      <c r="L124" s="208"/>
      <c r="M124" s="208"/>
      <c r="N124" s="208"/>
      <c r="O124" s="208"/>
      <c r="P124" s="208"/>
      <c r="Q124" s="208"/>
      <c r="R124" s="208"/>
      <c r="S124" s="208"/>
      <c r="T124" s="208"/>
      <c r="U124" s="208"/>
      <c r="V124" s="208"/>
      <c r="W124" s="208"/>
      <c r="X124" s="208"/>
      <c r="Y124" s="208"/>
      <c r="Z124" s="208"/>
      <c r="AA124" s="208"/>
      <c r="AB124" s="208"/>
      <c r="AC124" s="208"/>
      <c r="AD124" s="208"/>
      <c r="AE124" s="208"/>
      <c r="AF124" s="208"/>
      <c r="AG124" s="208"/>
      <c r="AH124" s="208"/>
      <c r="AI124" s="208"/>
      <c r="AJ124" s="208"/>
      <c r="AK124" s="208"/>
      <c r="AL124" s="208"/>
      <c r="AM124" s="208"/>
    </row>
    <row r="125" s="209" customFormat="true" ht="37.5" hidden="true" customHeight="false" outlineLevel="0" collapsed="false">
      <c r="A125" s="392" t="s">
        <v>492</v>
      </c>
      <c r="B125" s="302"/>
      <c r="C125" s="302" t="s">
        <v>436</v>
      </c>
      <c r="D125" s="303" t="s">
        <v>344</v>
      </c>
      <c r="E125" s="247" t="s">
        <v>490</v>
      </c>
      <c r="F125" s="248" t="s">
        <v>331</v>
      </c>
      <c r="G125" s="249" t="s">
        <v>525</v>
      </c>
      <c r="H125" s="302"/>
      <c r="I125" s="371" t="n">
        <f aca="false">+I126</f>
        <v>0</v>
      </c>
      <c r="J125" s="371" t="n">
        <f aca="false">+J126</f>
        <v>0</v>
      </c>
      <c r="K125" s="208"/>
      <c r="L125" s="208"/>
      <c r="M125" s="208"/>
      <c r="N125" s="208"/>
      <c r="O125" s="208"/>
      <c r="P125" s="208"/>
      <c r="Q125" s="208"/>
      <c r="R125" s="208"/>
      <c r="S125" s="208"/>
      <c r="T125" s="208"/>
      <c r="U125" s="208"/>
      <c r="V125" s="208"/>
      <c r="W125" s="208"/>
      <c r="X125" s="208"/>
      <c r="Y125" s="208"/>
      <c r="Z125" s="208"/>
      <c r="AA125" s="208"/>
      <c r="AB125" s="208"/>
      <c r="AC125" s="208"/>
      <c r="AD125" s="208"/>
      <c r="AE125" s="208"/>
      <c r="AF125" s="208"/>
      <c r="AG125" s="208"/>
      <c r="AH125" s="208"/>
      <c r="AI125" s="208"/>
      <c r="AJ125" s="208"/>
      <c r="AK125" s="208"/>
      <c r="AL125" s="208"/>
      <c r="AM125" s="208"/>
    </row>
    <row r="126" s="209" customFormat="true" ht="37.5" hidden="true" customHeight="false" outlineLevel="0" collapsed="false">
      <c r="A126" s="274" t="s">
        <v>349</v>
      </c>
      <c r="B126" s="254"/>
      <c r="C126" s="254" t="s">
        <v>436</v>
      </c>
      <c r="D126" s="281" t="s">
        <v>344</v>
      </c>
      <c r="E126" s="256" t="s">
        <v>490</v>
      </c>
      <c r="F126" s="257" t="s">
        <v>331</v>
      </c>
      <c r="G126" s="258" t="s">
        <v>525</v>
      </c>
      <c r="H126" s="281" t="s">
        <v>350</v>
      </c>
      <c r="I126" s="260" t="n">
        <f aca="false">+прил10!I127</f>
        <v>0</v>
      </c>
      <c r="J126" s="260" t="n">
        <f aca="false">+прил10!J127</f>
        <v>0</v>
      </c>
      <c r="K126" s="208"/>
      <c r="L126" s="208"/>
      <c r="M126" s="208"/>
      <c r="N126" s="208"/>
      <c r="O126" s="208"/>
      <c r="P126" s="208"/>
      <c r="Q126" s="208"/>
      <c r="R126" s="208"/>
      <c r="S126" s="208"/>
      <c r="T126" s="208"/>
      <c r="U126" s="208"/>
      <c r="V126" s="208"/>
      <c r="W126" s="208"/>
      <c r="X126" s="208"/>
      <c r="Y126" s="208"/>
      <c r="Z126" s="208"/>
      <c r="AA126" s="208"/>
      <c r="AB126" s="208"/>
      <c r="AC126" s="208"/>
      <c r="AD126" s="208"/>
      <c r="AE126" s="208"/>
      <c r="AF126" s="208"/>
      <c r="AG126" s="208"/>
      <c r="AH126" s="208"/>
      <c r="AI126" s="208"/>
      <c r="AJ126" s="208"/>
      <c r="AK126" s="208"/>
      <c r="AL126" s="208"/>
      <c r="AM126" s="208"/>
    </row>
    <row r="127" s="209" customFormat="true" ht="18.75" hidden="true" customHeight="false" outlineLevel="0" collapsed="false">
      <c r="A127" s="451" t="s">
        <v>494</v>
      </c>
      <c r="B127" s="219"/>
      <c r="C127" s="219" t="s">
        <v>495</v>
      </c>
      <c r="D127" s="220"/>
      <c r="E127" s="452"/>
      <c r="F127" s="453"/>
      <c r="G127" s="454"/>
      <c r="H127" s="220"/>
      <c r="I127" s="221" t="n">
        <f aca="false">+I128</f>
        <v>0</v>
      </c>
      <c r="J127" s="221" t="n">
        <f aca="false">+J128</f>
        <v>0</v>
      </c>
      <c r="K127" s="208"/>
      <c r="L127" s="208"/>
      <c r="M127" s="208"/>
      <c r="N127" s="208"/>
      <c r="O127" s="208"/>
      <c r="P127" s="208"/>
      <c r="Q127" s="208"/>
      <c r="R127" s="208"/>
      <c r="S127" s="208"/>
      <c r="T127" s="208"/>
      <c r="U127" s="208"/>
      <c r="V127" s="208"/>
      <c r="W127" s="208"/>
      <c r="X127" s="208"/>
      <c r="Y127" s="208"/>
      <c r="Z127" s="208"/>
      <c r="AA127" s="208"/>
      <c r="AB127" s="208"/>
      <c r="AC127" s="208"/>
      <c r="AD127" s="208"/>
      <c r="AE127" s="208"/>
      <c r="AF127" s="208"/>
      <c r="AG127" s="208"/>
      <c r="AH127" s="208"/>
      <c r="AI127" s="208"/>
      <c r="AJ127" s="208"/>
      <c r="AK127" s="208"/>
      <c r="AL127" s="208"/>
      <c r="AM127" s="208"/>
    </row>
    <row r="128" customFormat="false" ht="18.75" hidden="true" customHeight="false" outlineLevel="0" collapsed="false">
      <c r="A128" s="222" t="s">
        <v>496</v>
      </c>
      <c r="B128" s="400"/>
      <c r="C128" s="400" t="s">
        <v>495</v>
      </c>
      <c r="D128" s="383" t="s">
        <v>331</v>
      </c>
      <c r="E128" s="224"/>
      <c r="F128" s="225"/>
      <c r="G128" s="226"/>
      <c r="H128" s="383"/>
      <c r="I128" s="227" t="n">
        <f aca="false">I129</f>
        <v>0</v>
      </c>
      <c r="J128" s="227" t="n">
        <f aca="false">J129</f>
        <v>0</v>
      </c>
      <c r="AM128" s="182"/>
    </row>
    <row r="129" customFormat="false" ht="78.75" hidden="true" customHeight="false" outlineLevel="0" collapsed="false">
      <c r="A129" s="500" t="s">
        <v>497</v>
      </c>
      <c r="B129" s="424"/>
      <c r="C129" s="424" t="s">
        <v>495</v>
      </c>
      <c r="D129" s="291" t="s">
        <v>331</v>
      </c>
      <c r="E129" s="231" t="s">
        <v>498</v>
      </c>
      <c r="F129" s="232" t="s">
        <v>334</v>
      </c>
      <c r="G129" s="233" t="s">
        <v>335</v>
      </c>
      <c r="H129" s="286"/>
      <c r="I129" s="313" t="n">
        <f aca="false">I130</f>
        <v>0</v>
      </c>
      <c r="J129" s="313" t="n">
        <f aca="false">J130</f>
        <v>0</v>
      </c>
      <c r="AM129" s="182"/>
    </row>
    <row r="130" customFormat="false" ht="94.5" hidden="true" customHeight="false" outlineLevel="0" collapsed="false">
      <c r="A130" s="501" t="s">
        <v>499</v>
      </c>
      <c r="B130" s="294"/>
      <c r="C130" s="294" t="s">
        <v>495</v>
      </c>
      <c r="D130" s="299" t="s">
        <v>331</v>
      </c>
      <c r="E130" s="296" t="s">
        <v>500</v>
      </c>
      <c r="F130" s="297" t="s">
        <v>334</v>
      </c>
      <c r="G130" s="315" t="s">
        <v>335</v>
      </c>
      <c r="H130" s="458"/>
      <c r="I130" s="334" t="n">
        <f aca="false">+I131</f>
        <v>0</v>
      </c>
      <c r="J130" s="334" t="n">
        <f aca="false">+J131</f>
        <v>0</v>
      </c>
      <c r="AM130" s="182"/>
    </row>
    <row r="131" customFormat="false" ht="31.5" hidden="true" customHeight="false" outlineLevel="0" collapsed="false">
      <c r="A131" s="502" t="s">
        <v>501</v>
      </c>
      <c r="B131" s="320"/>
      <c r="C131" s="320" t="s">
        <v>495</v>
      </c>
      <c r="D131" s="321" t="s">
        <v>331</v>
      </c>
      <c r="E131" s="322" t="s">
        <v>500</v>
      </c>
      <c r="F131" s="323" t="s">
        <v>329</v>
      </c>
      <c r="G131" s="324" t="s">
        <v>335</v>
      </c>
      <c r="H131" s="320"/>
      <c r="I131" s="338" t="n">
        <f aca="false">+I132</f>
        <v>0</v>
      </c>
      <c r="J131" s="338" t="n">
        <f aca="false">+J132</f>
        <v>0</v>
      </c>
      <c r="AM131" s="182"/>
    </row>
    <row r="132" customFormat="false" ht="47.25" hidden="true" customHeight="false" outlineLevel="0" collapsed="false">
      <c r="A132" s="503" t="s">
        <v>502</v>
      </c>
      <c r="B132" s="302"/>
      <c r="C132" s="302" t="s">
        <v>495</v>
      </c>
      <c r="D132" s="347" t="s">
        <v>331</v>
      </c>
      <c r="E132" s="304" t="s">
        <v>500</v>
      </c>
      <c r="F132" s="305" t="s">
        <v>329</v>
      </c>
      <c r="G132" s="348" t="s">
        <v>503</v>
      </c>
      <c r="H132" s="302"/>
      <c r="I132" s="371" t="n">
        <f aca="false">I133</f>
        <v>0</v>
      </c>
      <c r="J132" s="371" t="n">
        <f aca="false">J133</f>
        <v>0</v>
      </c>
      <c r="AM132" s="182"/>
    </row>
    <row r="133" customFormat="false" ht="18.75" hidden="true" customHeight="false" outlineLevel="0" collapsed="false">
      <c r="A133" s="504" t="s">
        <v>526</v>
      </c>
      <c r="B133" s="254"/>
      <c r="C133" s="254" t="s">
        <v>495</v>
      </c>
      <c r="D133" s="281" t="s">
        <v>331</v>
      </c>
      <c r="E133" s="505" t="s">
        <v>500</v>
      </c>
      <c r="F133" s="506" t="s">
        <v>329</v>
      </c>
      <c r="G133" s="507" t="s">
        <v>503</v>
      </c>
      <c r="H133" s="281" t="s">
        <v>350</v>
      </c>
      <c r="I133" s="508" t="n">
        <f aca="false">+прил10!I134</f>
        <v>0</v>
      </c>
      <c r="J133" s="508" t="n">
        <f aca="false">+прил10!J134</f>
        <v>0</v>
      </c>
      <c r="AM133" s="182"/>
    </row>
    <row r="134" customFormat="false" ht="18.75" hidden="false" customHeight="false" outlineLevel="0" collapsed="false">
      <c r="B134" s="459"/>
      <c r="C134" s="459"/>
      <c r="D134" s="460"/>
      <c r="E134" s="461"/>
      <c r="F134" s="460"/>
      <c r="G134" s="462"/>
      <c r="H134" s="459"/>
      <c r="I134" s="509"/>
      <c r="J134" s="509"/>
      <c r="AM134" s="182"/>
    </row>
    <row r="135" customFormat="false" ht="18.75" hidden="false" customHeight="false" outlineLevel="0" collapsed="false">
      <c r="B135" s="459"/>
      <c r="C135" s="459"/>
      <c r="D135" s="460"/>
      <c r="E135" s="461"/>
      <c r="F135" s="460"/>
      <c r="G135" s="462"/>
      <c r="H135" s="459"/>
      <c r="I135" s="509"/>
      <c r="J135" s="509"/>
      <c r="AM135" s="182"/>
    </row>
    <row r="136" customFormat="false" ht="18.75" hidden="false" customHeight="false" outlineLevel="0" collapsed="false">
      <c r="B136" s="510"/>
      <c r="C136" s="178"/>
      <c r="D136" s="179"/>
      <c r="E136" s="180"/>
      <c r="G136" s="511"/>
      <c r="H136" s="178"/>
      <c r="J136" s="467"/>
      <c r="AM136" s="182"/>
    </row>
    <row r="137" customFormat="false" ht="18.75" hidden="false" customHeight="false" outlineLevel="0" collapsed="false">
      <c r="B137" s="510"/>
      <c r="C137" s="178"/>
      <c r="D137" s="179"/>
      <c r="E137" s="180"/>
      <c r="G137" s="511"/>
      <c r="H137" s="178"/>
      <c r="J137" s="467"/>
      <c r="AM137" s="182"/>
    </row>
    <row r="138" customFormat="false" ht="18.75" hidden="false" customHeight="false" outlineLevel="0" collapsed="false">
      <c r="B138" s="510"/>
      <c r="C138" s="178"/>
      <c r="D138" s="179"/>
      <c r="E138" s="180"/>
      <c r="G138" s="511"/>
      <c r="H138" s="178"/>
      <c r="J138" s="467"/>
      <c r="AM138" s="182"/>
    </row>
    <row r="139" customFormat="false" ht="18.75" hidden="false" customHeight="false" outlineLevel="0" collapsed="false">
      <c r="B139" s="510"/>
      <c r="C139" s="178"/>
      <c r="D139" s="179"/>
      <c r="E139" s="180"/>
      <c r="G139" s="511"/>
      <c r="H139" s="178"/>
      <c r="J139" s="467"/>
      <c r="AM139" s="182"/>
    </row>
    <row r="140" customFormat="false" ht="18.75" hidden="false" customHeight="false" outlineLevel="0" collapsed="false">
      <c r="B140" s="510"/>
      <c r="C140" s="178"/>
      <c r="D140" s="179"/>
      <c r="E140" s="180"/>
      <c r="G140" s="511"/>
      <c r="H140" s="178"/>
      <c r="J140" s="467"/>
      <c r="AM140" s="182"/>
    </row>
    <row r="141" customFormat="false" ht="18.75" hidden="false" customHeight="false" outlineLevel="0" collapsed="false">
      <c r="B141" s="510"/>
      <c r="C141" s="178"/>
      <c r="D141" s="179"/>
      <c r="E141" s="180"/>
      <c r="G141" s="511"/>
      <c r="H141" s="178"/>
      <c r="J141" s="467"/>
      <c r="AM141" s="182"/>
    </row>
    <row r="142" customFormat="false" ht="18.75" hidden="false" customHeight="false" outlineLevel="0" collapsed="false">
      <c r="B142" s="510"/>
      <c r="C142" s="178"/>
      <c r="D142" s="179"/>
      <c r="E142" s="180"/>
      <c r="G142" s="511"/>
      <c r="H142" s="178"/>
      <c r="J142" s="467"/>
      <c r="AM142" s="182"/>
    </row>
    <row r="143" customFormat="false" ht="18.75" hidden="false" customHeight="false" outlineLevel="0" collapsed="false">
      <c r="B143" s="510"/>
      <c r="C143" s="178"/>
      <c r="D143" s="179"/>
      <c r="E143" s="180"/>
      <c r="G143" s="511"/>
      <c r="H143" s="178"/>
      <c r="J143" s="467"/>
      <c r="AM143" s="182"/>
    </row>
    <row r="144" customFormat="false" ht="18.75" hidden="false" customHeight="false" outlineLevel="0" collapsed="false">
      <c r="B144" s="510"/>
      <c r="C144" s="178"/>
      <c r="D144" s="179"/>
      <c r="E144" s="180"/>
      <c r="G144" s="511"/>
      <c r="H144" s="178"/>
      <c r="J144" s="467"/>
      <c r="AM144" s="182"/>
    </row>
    <row r="145" customFormat="false" ht="18.75" hidden="false" customHeight="false" outlineLevel="0" collapsed="false">
      <c r="B145" s="510"/>
      <c r="C145" s="178"/>
      <c r="D145" s="179"/>
      <c r="E145" s="180"/>
      <c r="G145" s="511"/>
      <c r="H145" s="178"/>
      <c r="J145" s="467"/>
      <c r="AM145" s="182"/>
    </row>
    <row r="146" customFormat="false" ht="18.75" hidden="false" customHeight="false" outlineLevel="0" collapsed="false">
      <c r="B146" s="510"/>
      <c r="C146" s="178"/>
      <c r="D146" s="179"/>
      <c r="E146" s="180"/>
      <c r="G146" s="511"/>
      <c r="H146" s="178"/>
      <c r="J146" s="467"/>
      <c r="AM146" s="182"/>
    </row>
    <row r="147" customFormat="false" ht="18.75" hidden="false" customHeight="false" outlineLevel="0" collapsed="false">
      <c r="B147" s="510"/>
      <c r="C147" s="178"/>
      <c r="D147" s="179"/>
      <c r="E147" s="180"/>
      <c r="G147" s="511"/>
      <c r="H147" s="178"/>
      <c r="J147" s="467"/>
      <c r="AM147" s="182"/>
    </row>
    <row r="148" customFormat="false" ht="18.75" hidden="false" customHeight="false" outlineLevel="0" collapsed="false">
      <c r="B148" s="510"/>
      <c r="C148" s="178"/>
      <c r="D148" s="179"/>
      <c r="E148" s="180"/>
      <c r="G148" s="511"/>
      <c r="H148" s="178"/>
      <c r="J148" s="467"/>
      <c r="AM148" s="182"/>
    </row>
    <row r="149" customFormat="false" ht="18.75" hidden="false" customHeight="false" outlineLevel="0" collapsed="false">
      <c r="B149" s="510"/>
      <c r="C149" s="178"/>
      <c r="D149" s="179"/>
      <c r="E149" s="180"/>
      <c r="G149" s="511"/>
      <c r="H149" s="178"/>
      <c r="J149" s="467"/>
      <c r="AM149" s="182"/>
    </row>
    <row r="150" customFormat="false" ht="18.75" hidden="false" customHeight="false" outlineLevel="0" collapsed="false">
      <c r="B150" s="510"/>
      <c r="C150" s="178"/>
      <c r="D150" s="179"/>
      <c r="E150" s="180"/>
      <c r="G150" s="511"/>
      <c r="H150" s="178"/>
      <c r="J150" s="467"/>
      <c r="AM150" s="182"/>
    </row>
    <row r="151" customFormat="false" ht="18.75" hidden="false" customHeight="false" outlineLevel="0" collapsed="false">
      <c r="B151" s="510"/>
      <c r="C151" s="178"/>
      <c r="D151" s="179"/>
      <c r="E151" s="180"/>
      <c r="G151" s="511"/>
      <c r="H151" s="178"/>
      <c r="J151" s="467"/>
      <c r="AM151" s="182"/>
    </row>
    <row r="152" customFormat="false" ht="18.75" hidden="false" customHeight="false" outlineLevel="0" collapsed="false">
      <c r="B152" s="510"/>
      <c r="C152" s="178"/>
      <c r="D152" s="179"/>
      <c r="E152" s="180"/>
      <c r="G152" s="511"/>
      <c r="H152" s="178"/>
      <c r="J152" s="467"/>
      <c r="AM152" s="182"/>
    </row>
    <row r="153" customFormat="false" ht="18.75" hidden="false" customHeight="false" outlineLevel="0" collapsed="false">
      <c r="B153" s="510"/>
      <c r="C153" s="178"/>
      <c r="D153" s="179"/>
      <c r="E153" s="180"/>
      <c r="G153" s="511"/>
      <c r="H153" s="178"/>
      <c r="J153" s="467"/>
      <c r="AM153" s="182"/>
    </row>
    <row r="154" customFormat="false" ht="18.75" hidden="false" customHeight="false" outlineLevel="0" collapsed="false">
      <c r="B154" s="510"/>
      <c r="C154" s="178"/>
      <c r="D154" s="179"/>
      <c r="E154" s="180"/>
      <c r="G154" s="511"/>
      <c r="H154" s="178"/>
      <c r="J154" s="467"/>
      <c r="AM154" s="182"/>
    </row>
    <row r="155" customFormat="false" ht="18.75" hidden="false" customHeight="false" outlineLevel="0" collapsed="false">
      <c r="B155" s="510"/>
      <c r="C155" s="178"/>
      <c r="D155" s="179"/>
      <c r="E155" s="180"/>
      <c r="G155" s="511"/>
      <c r="H155" s="178"/>
      <c r="J155" s="467"/>
      <c r="AM155" s="182"/>
    </row>
    <row r="156" customFormat="false" ht="18.75" hidden="false" customHeight="false" outlineLevel="0" collapsed="false">
      <c r="B156" s="510"/>
      <c r="C156" s="178"/>
      <c r="D156" s="179"/>
      <c r="E156" s="180"/>
      <c r="G156" s="511"/>
      <c r="H156" s="178"/>
      <c r="J156" s="467"/>
      <c r="AM156" s="182"/>
    </row>
    <row r="157" customFormat="false" ht="18.75" hidden="false" customHeight="false" outlineLevel="0" collapsed="false">
      <c r="B157" s="510"/>
      <c r="C157" s="178"/>
      <c r="D157" s="179"/>
      <c r="E157" s="180"/>
      <c r="G157" s="511"/>
      <c r="H157" s="178"/>
      <c r="J157" s="467"/>
      <c r="AM157" s="182"/>
    </row>
    <row r="158" customFormat="false" ht="18.75" hidden="false" customHeight="false" outlineLevel="0" collapsed="false">
      <c r="B158" s="510"/>
      <c r="C158" s="178"/>
      <c r="D158" s="179"/>
      <c r="E158" s="180"/>
      <c r="G158" s="511"/>
      <c r="H158" s="178"/>
      <c r="J158" s="467"/>
      <c r="AM158" s="182"/>
    </row>
    <row r="159" customFormat="false" ht="18.75" hidden="false" customHeight="false" outlineLevel="0" collapsed="false">
      <c r="B159" s="510"/>
      <c r="C159" s="178"/>
      <c r="D159" s="179"/>
      <c r="E159" s="180"/>
      <c r="G159" s="511"/>
      <c r="H159" s="178"/>
      <c r="J159" s="467"/>
      <c r="AM159" s="182"/>
    </row>
    <row r="160" customFormat="false" ht="18.75" hidden="false" customHeight="false" outlineLevel="0" collapsed="false">
      <c r="B160" s="510"/>
      <c r="C160" s="178"/>
      <c r="D160" s="179"/>
      <c r="E160" s="180"/>
      <c r="G160" s="511"/>
      <c r="H160" s="178"/>
      <c r="J160" s="467"/>
      <c r="AM160" s="182"/>
    </row>
    <row r="161" customFormat="false" ht="18.75" hidden="false" customHeight="false" outlineLevel="0" collapsed="false">
      <c r="B161" s="510"/>
      <c r="C161" s="178"/>
      <c r="D161" s="179"/>
      <c r="E161" s="180"/>
      <c r="G161" s="511"/>
      <c r="H161" s="178"/>
      <c r="J161" s="467"/>
      <c r="AM161" s="182"/>
    </row>
  </sheetData>
  <autoFilter ref="A9:J133"/>
  <mergeCells count="8">
    <mergeCell ref="A1:J1"/>
    <mergeCell ref="A2:J2"/>
    <mergeCell ref="A3:J3"/>
    <mergeCell ref="A4:J4"/>
    <mergeCell ref="A5:J5"/>
    <mergeCell ref="A6:J6"/>
    <mergeCell ref="A7:J7"/>
    <mergeCell ref="I8:J8"/>
  </mergeCell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N184"/>
  <sheetViews>
    <sheetView showFormulas="false" showGridLines="true" showRowColHeaders="true" showZeros="true" rightToLeft="false" tabSelected="false" showOutlineSymbols="true" defaultGridColor="true" view="pageBreakPreview" topLeftCell="A1" colorId="64" zoomScale="62" zoomScaleNormal="70" zoomScalePageLayoutView="62" workbookViewId="0">
      <selection pane="topLeft" activeCell="A3" activeCellId="0" sqref="A3:I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77" width="126.28"/>
    <col collapsed="false" customWidth="true" hidden="false" outlineLevel="0" max="2" min="2" style="178" width="9.85"/>
    <col collapsed="false" customWidth="true" hidden="false" outlineLevel="0" max="3" min="3" style="178" width="8.7"/>
    <col collapsed="false" customWidth="true" hidden="false" outlineLevel="0" max="4" min="4" style="179" width="9.14"/>
    <col collapsed="false" customWidth="true" hidden="false" outlineLevel="0" max="5" min="5" style="180" width="9.14"/>
    <col collapsed="false" customWidth="true" hidden="false" outlineLevel="0" max="6" min="6" style="465" width="6.99"/>
    <col collapsed="false" customWidth="true" hidden="false" outlineLevel="0" max="7" min="7" style="511" width="10.99"/>
    <col collapsed="false" customWidth="true" hidden="false" outlineLevel="0" max="8" min="8" style="178" width="9.14"/>
    <col collapsed="false" customWidth="true" hidden="false" outlineLevel="0" max="9" min="9" style="467" width="17.99"/>
    <col collapsed="false" customWidth="true" hidden="false" outlineLevel="0" max="10" min="10" style="182" width="16.42"/>
    <col collapsed="false" customWidth="true" hidden="false" outlineLevel="0" max="11" min="11" style="182" width="16.13"/>
    <col collapsed="false" customWidth="true" hidden="false" outlineLevel="0" max="37" min="12" style="182" width="9.14"/>
  </cols>
  <sheetData>
    <row r="1" s="12" customFormat="true" ht="15.75" hidden="false" customHeight="true" outlineLevel="0" collapsed="false">
      <c r="A1" s="9" t="s">
        <v>527</v>
      </c>
      <c r="B1" s="9"/>
      <c r="C1" s="9"/>
      <c r="D1" s="9"/>
      <c r="E1" s="9"/>
      <c r="F1" s="9"/>
      <c r="G1" s="9"/>
      <c r="H1" s="9"/>
      <c r="I1" s="9"/>
    </row>
    <row r="2" s="12" customFormat="true" ht="15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</row>
    <row r="3" s="12" customFormat="true" ht="15.75" hidden="false" customHeight="true" outlineLevel="0" collapsed="false">
      <c r="A3" s="9" t="s">
        <v>528</v>
      </c>
      <c r="B3" s="9"/>
      <c r="C3" s="9"/>
      <c r="D3" s="9"/>
      <c r="E3" s="9"/>
      <c r="F3" s="9"/>
      <c r="G3" s="9"/>
      <c r="H3" s="9"/>
      <c r="I3" s="9"/>
    </row>
    <row r="4" s="63" customFormat="true" ht="16.5" hidden="false" customHeight="true" outlineLevel="0" collapsed="false">
      <c r="A4" s="61" t="s">
        <v>3</v>
      </c>
      <c r="B4" s="61"/>
      <c r="C4" s="61"/>
      <c r="D4" s="61"/>
      <c r="E4" s="61"/>
      <c r="F4" s="61"/>
      <c r="G4" s="61"/>
      <c r="H4" s="61"/>
      <c r="I4" s="61"/>
    </row>
    <row r="5" s="63" customFormat="true" ht="16.5" hidden="false" customHeight="true" outlineLevel="0" collapsed="false">
      <c r="A5" s="61" t="s">
        <v>4</v>
      </c>
      <c r="B5" s="61"/>
      <c r="C5" s="61"/>
      <c r="D5" s="61"/>
      <c r="E5" s="61"/>
      <c r="F5" s="61"/>
      <c r="G5" s="61"/>
      <c r="H5" s="61"/>
      <c r="I5" s="61"/>
    </row>
    <row r="6" s="63" customFormat="true" ht="16.5" hidden="false" customHeight="true" outlineLevel="0" collapsed="false">
      <c r="A6" s="61"/>
      <c r="B6" s="61"/>
      <c r="C6" s="61"/>
      <c r="D6" s="61"/>
      <c r="E6" s="61"/>
      <c r="F6" s="61"/>
      <c r="G6" s="61"/>
      <c r="H6" s="61"/>
      <c r="I6" s="61"/>
    </row>
    <row r="7" s="63" customFormat="true" ht="66" hidden="false" customHeight="true" outlineLevel="0" collapsed="false">
      <c r="A7" s="184" t="s">
        <v>529</v>
      </c>
      <c r="B7" s="184"/>
      <c r="C7" s="184"/>
      <c r="D7" s="184"/>
      <c r="E7" s="184"/>
      <c r="F7" s="184"/>
      <c r="G7" s="184"/>
      <c r="H7" s="184"/>
      <c r="I7" s="184"/>
    </row>
    <row r="8" s="190" customFormat="true" ht="18" hidden="false" customHeight="false" outlineLevel="0" collapsed="false">
      <c r="A8" s="512"/>
      <c r="B8" s="513"/>
      <c r="C8" s="513"/>
      <c r="D8" s="513"/>
      <c r="E8" s="513"/>
      <c r="F8" s="514"/>
      <c r="G8" s="515"/>
      <c r="H8" s="471"/>
      <c r="I8" s="472" t="s">
        <v>7</v>
      </c>
    </row>
    <row r="9" s="200" customFormat="true" ht="54" hidden="false" customHeight="true" outlineLevel="0" collapsed="false">
      <c r="A9" s="473" t="s">
        <v>9</v>
      </c>
      <c r="B9" s="191" t="s">
        <v>322</v>
      </c>
      <c r="C9" s="516" t="s">
        <v>323</v>
      </c>
      <c r="D9" s="517" t="s">
        <v>324</v>
      </c>
      <c r="E9" s="194"/>
      <c r="F9" s="195" t="s">
        <v>325</v>
      </c>
      <c r="G9" s="196"/>
      <c r="H9" s="197" t="s">
        <v>326</v>
      </c>
      <c r="I9" s="518" t="s">
        <v>10</v>
      </c>
      <c r="J9" s="199"/>
      <c r="K9" s="199"/>
      <c r="L9" s="199"/>
      <c r="M9" s="199"/>
      <c r="N9" s="199"/>
      <c r="O9" s="199"/>
      <c r="P9" s="199"/>
      <c r="Q9" s="199"/>
      <c r="R9" s="199"/>
      <c r="S9" s="199"/>
      <c r="T9" s="199"/>
      <c r="U9" s="199"/>
      <c r="V9" s="199"/>
      <c r="W9" s="199"/>
      <c r="X9" s="199"/>
      <c r="Y9" s="199"/>
      <c r="Z9" s="199"/>
      <c r="AA9" s="199"/>
      <c r="AB9" s="199"/>
      <c r="AC9" s="199"/>
      <c r="AD9" s="199"/>
      <c r="AE9" s="199"/>
      <c r="AF9" s="199"/>
      <c r="AG9" s="199"/>
      <c r="AH9" s="199"/>
      <c r="AI9" s="199"/>
      <c r="AJ9" s="199"/>
      <c r="AK9" s="199"/>
    </row>
    <row r="10" s="209" customFormat="true" ht="18.75" hidden="false" customHeight="false" outlineLevel="0" collapsed="false">
      <c r="A10" s="201" t="s">
        <v>327</v>
      </c>
      <c r="B10" s="202"/>
      <c r="C10" s="202"/>
      <c r="D10" s="203"/>
      <c r="E10" s="482"/>
      <c r="F10" s="483"/>
      <c r="G10" s="484"/>
      <c r="H10" s="202"/>
      <c r="I10" s="206" t="n">
        <f aca="false">+I11</f>
        <v>2490789</v>
      </c>
      <c r="J10" s="207" t="n">
        <f aca="false">прил5!D14</f>
        <v>2490789</v>
      </c>
      <c r="K10" s="207" t="n">
        <f aca="false">+I10-J10</f>
        <v>0</v>
      </c>
      <c r="L10" s="208"/>
      <c r="M10" s="208"/>
      <c r="N10" s="208"/>
      <c r="O10" s="208"/>
      <c r="P10" s="208"/>
      <c r="Q10" s="208"/>
      <c r="R10" s="208"/>
      <c r="S10" s="208"/>
      <c r="T10" s="208"/>
      <c r="U10" s="208"/>
      <c r="V10" s="208"/>
      <c r="W10" s="208"/>
      <c r="X10" s="208"/>
      <c r="Y10" s="208"/>
      <c r="Z10" s="208"/>
      <c r="AA10" s="208"/>
      <c r="AB10" s="208"/>
      <c r="AC10" s="208"/>
      <c r="AD10" s="208"/>
      <c r="AE10" s="208"/>
      <c r="AF10" s="208"/>
      <c r="AG10" s="208"/>
      <c r="AH10" s="208"/>
      <c r="AI10" s="208"/>
      <c r="AJ10" s="208"/>
      <c r="AK10" s="208"/>
    </row>
    <row r="11" s="200" customFormat="true" ht="18.75" hidden="false" customHeight="false" outlineLevel="0" collapsed="false">
      <c r="A11" s="210" t="s">
        <v>149</v>
      </c>
      <c r="B11" s="211" t="s">
        <v>70</v>
      </c>
      <c r="C11" s="211"/>
      <c r="D11" s="212"/>
      <c r="E11" s="213"/>
      <c r="F11" s="214"/>
      <c r="G11" s="215"/>
      <c r="H11" s="216"/>
      <c r="I11" s="217" t="n">
        <f aca="false">+I12+I55+I62+I86+I107+I120+I138</f>
        <v>2490789</v>
      </c>
      <c r="J11" s="199"/>
      <c r="K11" s="199"/>
      <c r="L11" s="199"/>
      <c r="M11" s="199"/>
      <c r="N11" s="199"/>
      <c r="O11" s="199"/>
      <c r="P11" s="199"/>
      <c r="Q11" s="199"/>
      <c r="R11" s="199"/>
      <c r="S11" s="199"/>
      <c r="T11" s="199"/>
      <c r="U11" s="199"/>
      <c r="V11" s="199"/>
      <c r="W11" s="199"/>
      <c r="X11" s="199"/>
      <c r="Y11" s="199"/>
      <c r="Z11" s="199"/>
      <c r="AA11" s="199"/>
      <c r="AB11" s="199"/>
      <c r="AC11" s="199"/>
      <c r="AD11" s="199"/>
      <c r="AE11" s="199"/>
      <c r="AF11" s="199"/>
      <c r="AG11" s="199"/>
      <c r="AH11" s="199"/>
      <c r="AI11" s="199"/>
      <c r="AJ11" s="199"/>
      <c r="AK11" s="199"/>
    </row>
    <row r="12" s="209" customFormat="true" ht="18.75" hidden="false" customHeight="false" outlineLevel="0" collapsed="false">
      <c r="A12" s="218" t="s">
        <v>328</v>
      </c>
      <c r="B12" s="219" t="s">
        <v>70</v>
      </c>
      <c r="C12" s="219" t="s">
        <v>329</v>
      </c>
      <c r="D12" s="492"/>
      <c r="E12" s="452"/>
      <c r="F12" s="453"/>
      <c r="G12" s="454"/>
      <c r="H12" s="219"/>
      <c r="I12" s="221" t="n">
        <f aca="false">I13+I18+I24+I33</f>
        <v>598170</v>
      </c>
      <c r="J12" s="208"/>
      <c r="K12" s="208"/>
      <c r="L12" s="208"/>
      <c r="M12" s="208"/>
      <c r="N12" s="208"/>
      <c r="O12" s="208"/>
      <c r="P12" s="208"/>
      <c r="Q12" s="208"/>
      <c r="R12" s="208"/>
      <c r="S12" s="208"/>
      <c r="T12" s="208"/>
      <c r="U12" s="208"/>
      <c r="V12" s="208"/>
      <c r="W12" s="208"/>
      <c r="X12" s="208"/>
      <c r="Y12" s="208"/>
      <c r="Z12" s="208"/>
      <c r="AA12" s="208"/>
      <c r="AB12" s="208"/>
      <c r="AC12" s="208"/>
      <c r="AD12" s="208"/>
      <c r="AE12" s="208"/>
      <c r="AF12" s="208"/>
      <c r="AG12" s="208"/>
      <c r="AH12" s="208"/>
      <c r="AI12" s="208"/>
      <c r="AJ12" s="208"/>
      <c r="AK12" s="208"/>
    </row>
    <row r="13" s="209" customFormat="true" ht="37.5" hidden="false" customHeight="false" outlineLevel="0" collapsed="false">
      <c r="A13" s="222" t="s">
        <v>330</v>
      </c>
      <c r="B13" s="223" t="s">
        <v>70</v>
      </c>
      <c r="C13" s="223" t="s">
        <v>329</v>
      </c>
      <c r="D13" s="224" t="s">
        <v>331</v>
      </c>
      <c r="E13" s="224"/>
      <c r="F13" s="225"/>
      <c r="G13" s="226"/>
      <c r="H13" s="223"/>
      <c r="I13" s="227" t="n">
        <f aca="false">+I14</f>
        <v>187500</v>
      </c>
      <c r="J13" s="208"/>
      <c r="K13" s="208"/>
      <c r="L13" s="208"/>
      <c r="M13" s="208"/>
      <c r="N13" s="208"/>
      <c r="O13" s="208"/>
      <c r="P13" s="208"/>
      <c r="Q13" s="208"/>
      <c r="R13" s="208"/>
      <c r="S13" s="208"/>
      <c r="T13" s="208"/>
      <c r="U13" s="208"/>
      <c r="V13" s="208"/>
      <c r="W13" s="208"/>
      <c r="X13" s="208"/>
      <c r="Y13" s="208"/>
      <c r="Z13" s="208"/>
      <c r="AA13" s="208"/>
      <c r="AB13" s="208"/>
      <c r="AC13" s="208"/>
      <c r="AD13" s="208"/>
      <c r="AE13" s="208"/>
      <c r="AF13" s="208"/>
      <c r="AG13" s="208"/>
      <c r="AH13" s="208"/>
      <c r="AI13" s="208"/>
      <c r="AJ13" s="208"/>
      <c r="AK13" s="208"/>
    </row>
    <row r="14" s="209" customFormat="true" ht="18.75" hidden="false" customHeight="false" outlineLevel="0" collapsed="false">
      <c r="A14" s="228" t="s">
        <v>332</v>
      </c>
      <c r="B14" s="229" t="s">
        <v>70</v>
      </c>
      <c r="C14" s="229" t="s">
        <v>329</v>
      </c>
      <c r="D14" s="230" t="s">
        <v>331</v>
      </c>
      <c r="E14" s="231" t="s">
        <v>333</v>
      </c>
      <c r="F14" s="232" t="s">
        <v>334</v>
      </c>
      <c r="G14" s="233" t="s">
        <v>335</v>
      </c>
      <c r="H14" s="229"/>
      <c r="I14" s="234" t="n">
        <f aca="false">+I15</f>
        <v>187500</v>
      </c>
      <c r="J14" s="208"/>
      <c r="K14" s="208"/>
      <c r="L14" s="208"/>
      <c r="M14" s="208"/>
      <c r="N14" s="208"/>
      <c r="O14" s="208"/>
      <c r="P14" s="208"/>
      <c r="Q14" s="208"/>
      <c r="R14" s="208"/>
      <c r="S14" s="208"/>
      <c r="T14" s="208"/>
      <c r="U14" s="208"/>
      <c r="V14" s="208"/>
      <c r="W14" s="208"/>
      <c r="X14" s="208"/>
      <c r="Y14" s="208"/>
      <c r="Z14" s="208"/>
      <c r="AA14" s="208"/>
      <c r="AB14" s="208"/>
      <c r="AC14" s="208"/>
      <c r="AD14" s="208"/>
      <c r="AE14" s="208"/>
      <c r="AF14" s="208"/>
      <c r="AG14" s="208"/>
      <c r="AH14" s="208"/>
      <c r="AI14" s="208"/>
      <c r="AJ14" s="208"/>
      <c r="AK14" s="208"/>
    </row>
    <row r="15" s="243" customFormat="true" ht="18.75" hidden="false" customHeight="false" outlineLevel="0" collapsed="false">
      <c r="A15" s="235" t="s">
        <v>336</v>
      </c>
      <c r="B15" s="236" t="s">
        <v>70</v>
      </c>
      <c r="C15" s="236" t="s">
        <v>329</v>
      </c>
      <c r="D15" s="237" t="s">
        <v>331</v>
      </c>
      <c r="E15" s="265" t="s">
        <v>337</v>
      </c>
      <c r="F15" s="266" t="s">
        <v>334</v>
      </c>
      <c r="G15" s="267" t="s">
        <v>338</v>
      </c>
      <c r="H15" s="236"/>
      <c r="I15" s="241" t="n">
        <f aca="false">+I16</f>
        <v>187500</v>
      </c>
      <c r="J15" s="242"/>
      <c r="K15" s="242"/>
      <c r="L15" s="242"/>
      <c r="M15" s="242"/>
      <c r="N15" s="242"/>
      <c r="O15" s="242"/>
      <c r="P15" s="242"/>
      <c r="Q15" s="242"/>
      <c r="R15" s="242"/>
      <c r="S15" s="242"/>
      <c r="T15" s="242"/>
      <c r="U15" s="242"/>
      <c r="V15" s="242"/>
      <c r="W15" s="242"/>
      <c r="X15" s="242"/>
      <c r="Y15" s="242"/>
      <c r="Z15" s="242"/>
      <c r="AA15" s="242"/>
      <c r="AB15" s="242"/>
      <c r="AC15" s="242"/>
      <c r="AD15" s="242"/>
      <c r="AE15" s="242"/>
      <c r="AF15" s="242"/>
      <c r="AG15" s="242"/>
      <c r="AH15" s="242"/>
      <c r="AI15" s="242"/>
      <c r="AJ15" s="242"/>
      <c r="AK15" s="242"/>
    </row>
    <row r="16" s="252" customFormat="true" ht="19.5" hidden="false" customHeight="false" outlineLevel="0" collapsed="false">
      <c r="A16" s="244" t="s">
        <v>339</v>
      </c>
      <c r="B16" s="245" t="s">
        <v>70</v>
      </c>
      <c r="C16" s="245" t="s">
        <v>329</v>
      </c>
      <c r="D16" s="246" t="s">
        <v>331</v>
      </c>
      <c r="E16" s="268" t="s">
        <v>337</v>
      </c>
      <c r="F16" s="269" t="s">
        <v>334</v>
      </c>
      <c r="G16" s="270" t="s">
        <v>340</v>
      </c>
      <c r="H16" s="245"/>
      <c r="I16" s="250" t="n">
        <f aca="false">+I17</f>
        <v>187500</v>
      </c>
      <c r="J16" s="251"/>
      <c r="K16" s="251"/>
      <c r="L16" s="251"/>
      <c r="M16" s="251"/>
      <c r="N16" s="251"/>
      <c r="O16" s="251"/>
      <c r="P16" s="251"/>
      <c r="Q16" s="251"/>
      <c r="R16" s="251"/>
      <c r="S16" s="251"/>
      <c r="T16" s="251"/>
      <c r="U16" s="251"/>
      <c r="V16" s="251"/>
      <c r="W16" s="251"/>
      <c r="X16" s="251"/>
      <c r="Y16" s="251"/>
      <c r="Z16" s="251"/>
      <c r="AA16" s="251"/>
      <c r="AB16" s="251"/>
      <c r="AC16" s="251"/>
      <c r="AD16" s="251"/>
      <c r="AE16" s="251"/>
      <c r="AF16" s="251"/>
      <c r="AG16" s="251"/>
      <c r="AH16" s="251"/>
      <c r="AI16" s="251"/>
      <c r="AJ16" s="251"/>
      <c r="AK16" s="251"/>
    </row>
    <row r="17" s="252" customFormat="true" ht="56.25" hidden="false" customHeight="false" outlineLevel="0" collapsed="false">
      <c r="A17" s="253" t="s">
        <v>341</v>
      </c>
      <c r="B17" s="254" t="s">
        <v>70</v>
      </c>
      <c r="C17" s="254" t="s">
        <v>329</v>
      </c>
      <c r="D17" s="255" t="s">
        <v>331</v>
      </c>
      <c r="E17" s="271" t="s">
        <v>337</v>
      </c>
      <c r="F17" s="272" t="s">
        <v>334</v>
      </c>
      <c r="G17" s="495" t="s">
        <v>340</v>
      </c>
      <c r="H17" s="259" t="s">
        <v>342</v>
      </c>
      <c r="I17" s="508" t="n">
        <v>187500</v>
      </c>
      <c r="J17" s="251"/>
      <c r="K17" s="251"/>
      <c r="L17" s="251"/>
      <c r="M17" s="251"/>
      <c r="N17" s="251"/>
      <c r="O17" s="251"/>
      <c r="P17" s="251"/>
      <c r="Q17" s="251"/>
      <c r="R17" s="251"/>
      <c r="S17" s="251"/>
      <c r="T17" s="251"/>
      <c r="U17" s="251"/>
      <c r="V17" s="251"/>
      <c r="W17" s="251"/>
      <c r="X17" s="251"/>
      <c r="Y17" s="251"/>
      <c r="Z17" s="251"/>
      <c r="AA17" s="251"/>
      <c r="AB17" s="251"/>
      <c r="AC17" s="251"/>
      <c r="AD17" s="251"/>
      <c r="AE17" s="251"/>
      <c r="AF17" s="251"/>
      <c r="AG17" s="251"/>
      <c r="AH17" s="251"/>
      <c r="AI17" s="251"/>
      <c r="AJ17" s="251"/>
      <c r="AK17" s="251"/>
    </row>
    <row r="18" s="252" customFormat="true" ht="37.5" hidden="false" customHeight="false" outlineLevel="0" collapsed="false">
      <c r="A18" s="222" t="s">
        <v>343</v>
      </c>
      <c r="B18" s="223" t="s">
        <v>70</v>
      </c>
      <c r="C18" s="223" t="s">
        <v>329</v>
      </c>
      <c r="D18" s="261" t="s">
        <v>344</v>
      </c>
      <c r="E18" s="224"/>
      <c r="F18" s="225"/>
      <c r="G18" s="226"/>
      <c r="H18" s="261"/>
      <c r="I18" s="227" t="n">
        <f aca="false">+I19</f>
        <v>210000</v>
      </c>
      <c r="J18" s="251"/>
      <c r="K18" s="251"/>
      <c r="L18" s="251"/>
      <c r="M18" s="251"/>
      <c r="N18" s="251"/>
      <c r="O18" s="251"/>
      <c r="P18" s="251"/>
      <c r="Q18" s="251"/>
      <c r="R18" s="251"/>
      <c r="S18" s="251"/>
      <c r="T18" s="251"/>
      <c r="U18" s="251"/>
      <c r="V18" s="251"/>
      <c r="W18" s="251"/>
      <c r="X18" s="251"/>
      <c r="Y18" s="251"/>
      <c r="Z18" s="251"/>
      <c r="AA18" s="251"/>
      <c r="AB18" s="251"/>
      <c r="AC18" s="251"/>
      <c r="AD18" s="251"/>
      <c r="AE18" s="251"/>
      <c r="AF18" s="251"/>
      <c r="AG18" s="251"/>
      <c r="AH18" s="251"/>
      <c r="AI18" s="251"/>
      <c r="AJ18" s="251"/>
      <c r="AK18" s="251"/>
    </row>
    <row r="19" s="252" customFormat="true" ht="19.5" hidden="false" customHeight="false" outlineLevel="0" collapsed="false">
      <c r="A19" s="228" t="s">
        <v>345</v>
      </c>
      <c r="B19" s="229" t="s">
        <v>70</v>
      </c>
      <c r="C19" s="229" t="s">
        <v>329</v>
      </c>
      <c r="D19" s="230" t="s">
        <v>344</v>
      </c>
      <c r="E19" s="262" t="s">
        <v>346</v>
      </c>
      <c r="F19" s="263" t="s">
        <v>334</v>
      </c>
      <c r="G19" s="264" t="s">
        <v>335</v>
      </c>
      <c r="H19" s="229"/>
      <c r="I19" s="234" t="n">
        <f aca="false">+I20</f>
        <v>210000</v>
      </c>
      <c r="J19" s="251"/>
      <c r="K19" s="251"/>
      <c r="L19" s="251"/>
      <c r="M19" s="251"/>
      <c r="N19" s="251"/>
      <c r="O19" s="251"/>
      <c r="P19" s="251"/>
      <c r="Q19" s="251"/>
      <c r="R19" s="251"/>
      <c r="S19" s="251"/>
      <c r="T19" s="251"/>
      <c r="U19" s="251"/>
      <c r="V19" s="251"/>
      <c r="W19" s="251"/>
      <c r="X19" s="251"/>
      <c r="Y19" s="251"/>
      <c r="Z19" s="251"/>
      <c r="AA19" s="251"/>
      <c r="AB19" s="251"/>
      <c r="AC19" s="251"/>
      <c r="AD19" s="251"/>
      <c r="AE19" s="251"/>
      <c r="AF19" s="251"/>
      <c r="AG19" s="251"/>
      <c r="AH19" s="251"/>
      <c r="AI19" s="251"/>
      <c r="AJ19" s="251"/>
      <c r="AK19" s="251"/>
    </row>
    <row r="20" s="252" customFormat="true" ht="19.5" hidden="false" customHeight="false" outlineLevel="0" collapsed="false">
      <c r="A20" s="235" t="s">
        <v>347</v>
      </c>
      <c r="B20" s="236" t="s">
        <v>70</v>
      </c>
      <c r="C20" s="236" t="s">
        <v>329</v>
      </c>
      <c r="D20" s="237" t="s">
        <v>344</v>
      </c>
      <c r="E20" s="265" t="s">
        <v>348</v>
      </c>
      <c r="F20" s="266" t="s">
        <v>334</v>
      </c>
      <c r="G20" s="267" t="s">
        <v>335</v>
      </c>
      <c r="H20" s="236"/>
      <c r="I20" s="241" t="n">
        <f aca="false">+I21</f>
        <v>210000</v>
      </c>
      <c r="J20" s="251"/>
      <c r="K20" s="251"/>
      <c r="L20" s="251"/>
      <c r="M20" s="251"/>
      <c r="N20" s="251"/>
      <c r="O20" s="251"/>
      <c r="P20" s="251"/>
      <c r="Q20" s="251"/>
      <c r="R20" s="251"/>
      <c r="S20" s="251"/>
      <c r="T20" s="251"/>
      <c r="U20" s="251"/>
      <c r="V20" s="251"/>
      <c r="W20" s="251"/>
      <c r="X20" s="251"/>
      <c r="Y20" s="251"/>
      <c r="Z20" s="251"/>
      <c r="AA20" s="251"/>
      <c r="AB20" s="251"/>
      <c r="AC20" s="251"/>
      <c r="AD20" s="251"/>
      <c r="AE20" s="251"/>
      <c r="AF20" s="251"/>
      <c r="AG20" s="251"/>
      <c r="AH20" s="251"/>
      <c r="AI20" s="251"/>
      <c r="AJ20" s="251"/>
      <c r="AK20" s="251"/>
    </row>
    <row r="21" s="252" customFormat="true" ht="19.5" hidden="false" customHeight="false" outlineLevel="0" collapsed="false">
      <c r="A21" s="244" t="s">
        <v>339</v>
      </c>
      <c r="B21" s="245" t="s">
        <v>70</v>
      </c>
      <c r="C21" s="245" t="s">
        <v>329</v>
      </c>
      <c r="D21" s="246" t="s">
        <v>344</v>
      </c>
      <c r="E21" s="268" t="s">
        <v>348</v>
      </c>
      <c r="F21" s="269" t="s">
        <v>334</v>
      </c>
      <c r="G21" s="270" t="s">
        <v>340</v>
      </c>
      <c r="H21" s="245"/>
      <c r="I21" s="250" t="n">
        <f aca="false">SUM(I22:I23)</f>
        <v>210000</v>
      </c>
      <c r="J21" s="251"/>
      <c r="K21" s="251"/>
      <c r="L21" s="251"/>
      <c r="M21" s="251"/>
      <c r="N21" s="251"/>
      <c r="O21" s="251"/>
      <c r="P21" s="251"/>
      <c r="Q21" s="251"/>
      <c r="R21" s="251"/>
      <c r="S21" s="251"/>
      <c r="T21" s="251"/>
      <c r="U21" s="251"/>
      <c r="V21" s="251"/>
      <c r="W21" s="251"/>
      <c r="X21" s="251"/>
      <c r="Y21" s="251"/>
      <c r="Z21" s="251"/>
      <c r="AA21" s="251"/>
      <c r="AB21" s="251"/>
      <c r="AC21" s="251"/>
      <c r="AD21" s="251"/>
      <c r="AE21" s="251"/>
      <c r="AF21" s="251"/>
      <c r="AG21" s="251"/>
      <c r="AH21" s="251"/>
      <c r="AI21" s="251"/>
      <c r="AJ21" s="251"/>
      <c r="AK21" s="251"/>
    </row>
    <row r="22" s="251" customFormat="true" ht="56.25" hidden="false" customHeight="false" outlineLevel="0" collapsed="false">
      <c r="A22" s="253" t="s">
        <v>341</v>
      </c>
      <c r="B22" s="254" t="s">
        <v>70</v>
      </c>
      <c r="C22" s="254" t="s">
        <v>329</v>
      </c>
      <c r="D22" s="255" t="s">
        <v>344</v>
      </c>
      <c r="E22" s="271" t="s">
        <v>348</v>
      </c>
      <c r="F22" s="272" t="s">
        <v>334</v>
      </c>
      <c r="G22" s="273" t="s">
        <v>340</v>
      </c>
      <c r="H22" s="259" t="s">
        <v>342</v>
      </c>
      <c r="I22" s="508" t="n">
        <v>210000</v>
      </c>
    </row>
    <row r="23" s="251" customFormat="true" ht="19.5" hidden="true" customHeight="false" outlineLevel="0" collapsed="false">
      <c r="A23" s="274" t="s">
        <v>349</v>
      </c>
      <c r="B23" s="254" t="s">
        <v>70</v>
      </c>
      <c r="C23" s="254" t="s">
        <v>329</v>
      </c>
      <c r="D23" s="255" t="s">
        <v>344</v>
      </c>
      <c r="E23" s="271" t="s">
        <v>348</v>
      </c>
      <c r="F23" s="272" t="s">
        <v>334</v>
      </c>
      <c r="G23" s="273" t="s">
        <v>340</v>
      </c>
      <c r="H23" s="259" t="s">
        <v>350</v>
      </c>
      <c r="I23" s="508"/>
    </row>
    <row r="24" s="251" customFormat="true" ht="37.5" hidden="false" customHeight="false" outlineLevel="0" collapsed="false">
      <c r="A24" s="275" t="s">
        <v>351</v>
      </c>
      <c r="B24" s="223" t="s">
        <v>70</v>
      </c>
      <c r="C24" s="223" t="s">
        <v>329</v>
      </c>
      <c r="D24" s="224" t="s">
        <v>352</v>
      </c>
      <c r="E24" s="224"/>
      <c r="F24" s="225"/>
      <c r="G24" s="226"/>
      <c r="H24" s="223"/>
      <c r="I24" s="227" t="n">
        <f aca="false">+I25+I29</f>
        <v>42670</v>
      </c>
    </row>
    <row r="25" s="251" customFormat="true" ht="19.5" hidden="false" customHeight="false" outlineLevel="0" collapsed="false">
      <c r="A25" s="228" t="s">
        <v>353</v>
      </c>
      <c r="B25" s="229" t="s">
        <v>70</v>
      </c>
      <c r="C25" s="229" t="s">
        <v>329</v>
      </c>
      <c r="D25" s="230" t="s">
        <v>352</v>
      </c>
      <c r="E25" s="262" t="s">
        <v>354</v>
      </c>
      <c r="F25" s="263" t="s">
        <v>334</v>
      </c>
      <c r="G25" s="264" t="s">
        <v>335</v>
      </c>
      <c r="H25" s="229"/>
      <c r="I25" s="234" t="n">
        <f aca="false">+I26</f>
        <v>36000</v>
      </c>
    </row>
    <row r="26" s="252" customFormat="true" ht="19.5" hidden="false" customHeight="false" outlineLevel="0" collapsed="false">
      <c r="A26" s="235" t="s">
        <v>355</v>
      </c>
      <c r="B26" s="236" t="s">
        <v>70</v>
      </c>
      <c r="C26" s="236" t="s">
        <v>329</v>
      </c>
      <c r="D26" s="237" t="s">
        <v>352</v>
      </c>
      <c r="E26" s="265" t="s">
        <v>356</v>
      </c>
      <c r="F26" s="266" t="s">
        <v>334</v>
      </c>
      <c r="G26" s="267" t="s">
        <v>338</v>
      </c>
      <c r="H26" s="236"/>
      <c r="I26" s="241" t="n">
        <f aca="false">+I27</f>
        <v>36000</v>
      </c>
      <c r="J26" s="251"/>
      <c r="K26" s="251"/>
      <c r="L26" s="251"/>
      <c r="M26" s="251"/>
      <c r="N26" s="251"/>
      <c r="O26" s="251"/>
      <c r="P26" s="251"/>
      <c r="Q26" s="251"/>
      <c r="R26" s="251"/>
      <c r="S26" s="251"/>
      <c r="T26" s="251"/>
      <c r="U26" s="251"/>
      <c r="V26" s="251"/>
      <c r="W26" s="251"/>
      <c r="X26" s="251"/>
      <c r="Y26" s="251"/>
      <c r="Z26" s="251"/>
      <c r="AA26" s="251"/>
      <c r="AB26" s="251"/>
      <c r="AC26" s="251"/>
      <c r="AD26" s="251"/>
      <c r="AE26" s="251"/>
      <c r="AF26" s="251"/>
      <c r="AG26" s="251"/>
      <c r="AH26" s="251"/>
      <c r="AI26" s="251"/>
      <c r="AJ26" s="251"/>
      <c r="AK26" s="251"/>
    </row>
    <row r="27" s="252" customFormat="true" ht="37.5" hidden="false" customHeight="false" outlineLevel="0" collapsed="false">
      <c r="A27" s="276" t="s">
        <v>357</v>
      </c>
      <c r="B27" s="245" t="s">
        <v>70</v>
      </c>
      <c r="C27" s="245" t="s">
        <v>329</v>
      </c>
      <c r="D27" s="246" t="s">
        <v>352</v>
      </c>
      <c r="E27" s="277" t="s">
        <v>356</v>
      </c>
      <c r="F27" s="278" t="s">
        <v>334</v>
      </c>
      <c r="G27" s="279" t="s">
        <v>358</v>
      </c>
      <c r="H27" s="245"/>
      <c r="I27" s="250" t="n">
        <f aca="false">I28</f>
        <v>36000</v>
      </c>
      <c r="J27" s="251"/>
      <c r="K27" s="251"/>
      <c r="L27" s="251"/>
      <c r="M27" s="251"/>
      <c r="N27" s="251"/>
      <c r="O27" s="251"/>
      <c r="P27" s="251"/>
      <c r="Q27" s="251"/>
      <c r="R27" s="251"/>
      <c r="S27" s="251"/>
      <c r="T27" s="251"/>
      <c r="U27" s="251"/>
      <c r="V27" s="251"/>
      <c r="W27" s="251"/>
      <c r="X27" s="251"/>
      <c r="Y27" s="251"/>
      <c r="Z27" s="251"/>
      <c r="AA27" s="251"/>
      <c r="AB27" s="251"/>
      <c r="AC27" s="251"/>
      <c r="AD27" s="251"/>
      <c r="AE27" s="251"/>
      <c r="AF27" s="251"/>
      <c r="AG27" s="251"/>
      <c r="AH27" s="251"/>
      <c r="AI27" s="251"/>
      <c r="AJ27" s="251"/>
      <c r="AK27" s="251"/>
    </row>
    <row r="28" s="251" customFormat="true" ht="19.5" hidden="false" customHeight="false" outlineLevel="0" collapsed="false">
      <c r="A28" s="280" t="s">
        <v>359</v>
      </c>
      <c r="B28" s="254" t="s">
        <v>70</v>
      </c>
      <c r="C28" s="254" t="s">
        <v>329</v>
      </c>
      <c r="D28" s="281" t="s">
        <v>352</v>
      </c>
      <c r="E28" s="282" t="s">
        <v>356</v>
      </c>
      <c r="F28" s="283" t="s">
        <v>334</v>
      </c>
      <c r="G28" s="284" t="s">
        <v>358</v>
      </c>
      <c r="H28" s="281" t="s">
        <v>360</v>
      </c>
      <c r="I28" s="508" t="n">
        <v>36000</v>
      </c>
    </row>
    <row r="29" s="251" customFormat="true" ht="19.5" hidden="false" customHeight="false" outlineLevel="0" collapsed="false">
      <c r="A29" s="285" t="s">
        <v>361</v>
      </c>
      <c r="B29" s="286" t="s">
        <v>70</v>
      </c>
      <c r="C29" s="286" t="s">
        <v>329</v>
      </c>
      <c r="D29" s="287" t="s">
        <v>352</v>
      </c>
      <c r="E29" s="288" t="s">
        <v>362</v>
      </c>
      <c r="F29" s="289" t="s">
        <v>334</v>
      </c>
      <c r="G29" s="290" t="s">
        <v>335</v>
      </c>
      <c r="H29" s="291"/>
      <c r="I29" s="292" t="n">
        <f aca="false">+I30</f>
        <v>6670</v>
      </c>
    </row>
    <row r="30" s="251" customFormat="true" ht="19.5" hidden="false" customHeight="false" outlineLevel="0" collapsed="false">
      <c r="A30" s="293" t="s">
        <v>363</v>
      </c>
      <c r="B30" s="294" t="s">
        <v>70</v>
      </c>
      <c r="C30" s="294" t="s">
        <v>329</v>
      </c>
      <c r="D30" s="295" t="s">
        <v>352</v>
      </c>
      <c r="E30" s="296" t="s">
        <v>364</v>
      </c>
      <c r="F30" s="297" t="s">
        <v>334</v>
      </c>
      <c r="G30" s="298" t="s">
        <v>338</v>
      </c>
      <c r="H30" s="299"/>
      <c r="I30" s="300" t="n">
        <f aca="false">+I31</f>
        <v>6670</v>
      </c>
    </row>
    <row r="31" s="251" customFormat="true" ht="37.5" hidden="false" customHeight="false" outlineLevel="0" collapsed="false">
      <c r="A31" s="301" t="s">
        <v>365</v>
      </c>
      <c r="B31" s="302" t="s">
        <v>70</v>
      </c>
      <c r="C31" s="302" t="s">
        <v>329</v>
      </c>
      <c r="D31" s="303" t="s">
        <v>352</v>
      </c>
      <c r="E31" s="304" t="s">
        <v>364</v>
      </c>
      <c r="F31" s="305" t="s">
        <v>334</v>
      </c>
      <c r="G31" s="306" t="s">
        <v>366</v>
      </c>
      <c r="H31" s="307"/>
      <c r="I31" s="308" t="n">
        <f aca="false">+I32</f>
        <v>6670</v>
      </c>
    </row>
    <row r="32" s="251" customFormat="true" ht="19.5" hidden="false" customHeight="false" outlineLevel="0" collapsed="false">
      <c r="A32" s="253" t="s">
        <v>359</v>
      </c>
      <c r="B32" s="254" t="s">
        <v>70</v>
      </c>
      <c r="C32" s="254" t="s">
        <v>329</v>
      </c>
      <c r="D32" s="255" t="s">
        <v>352</v>
      </c>
      <c r="E32" s="309" t="s">
        <v>364</v>
      </c>
      <c r="F32" s="310" t="s">
        <v>334</v>
      </c>
      <c r="G32" s="311" t="s">
        <v>366</v>
      </c>
      <c r="H32" s="312" t="s">
        <v>360</v>
      </c>
      <c r="I32" s="519" t="n">
        <v>6670</v>
      </c>
    </row>
    <row r="33" s="251" customFormat="true" ht="19.5" hidden="false" customHeight="false" outlineLevel="0" collapsed="false">
      <c r="A33" s="222" t="s">
        <v>367</v>
      </c>
      <c r="B33" s="223" t="s">
        <v>70</v>
      </c>
      <c r="C33" s="223" t="s">
        <v>329</v>
      </c>
      <c r="D33" s="224" t="s">
        <v>368</v>
      </c>
      <c r="E33" s="224"/>
      <c r="F33" s="225"/>
      <c r="G33" s="226"/>
      <c r="H33" s="223"/>
      <c r="I33" s="227" t="n">
        <f aca="false">I34+I39+I44+I50</f>
        <v>158000</v>
      </c>
    </row>
    <row r="34" s="314" customFormat="true" ht="56.25" hidden="true" customHeight="false" outlineLevel="0" collapsed="false">
      <c r="A34" s="285" t="s">
        <v>369</v>
      </c>
      <c r="B34" s="286" t="s">
        <v>70</v>
      </c>
      <c r="C34" s="286" t="s">
        <v>329</v>
      </c>
      <c r="D34" s="287" t="s">
        <v>368</v>
      </c>
      <c r="E34" s="231" t="s">
        <v>370</v>
      </c>
      <c r="F34" s="232" t="s">
        <v>334</v>
      </c>
      <c r="G34" s="233" t="s">
        <v>335</v>
      </c>
      <c r="H34" s="286"/>
      <c r="I34" s="313" t="n">
        <f aca="false">+I35</f>
        <v>0</v>
      </c>
    </row>
    <row r="35" s="318" customFormat="true" ht="75" hidden="true" customHeight="false" outlineLevel="0" collapsed="false">
      <c r="A35" s="293" t="s">
        <v>371</v>
      </c>
      <c r="B35" s="294" t="s">
        <v>70</v>
      </c>
      <c r="C35" s="294" t="s">
        <v>329</v>
      </c>
      <c r="D35" s="295" t="s">
        <v>368</v>
      </c>
      <c r="E35" s="296" t="s">
        <v>372</v>
      </c>
      <c r="F35" s="297" t="s">
        <v>334</v>
      </c>
      <c r="G35" s="315" t="s">
        <v>335</v>
      </c>
      <c r="H35" s="316"/>
      <c r="I35" s="317" t="n">
        <f aca="false">+I36</f>
        <v>0</v>
      </c>
    </row>
    <row r="36" s="318" customFormat="true" ht="37.5" hidden="true" customHeight="false" outlineLevel="0" collapsed="false">
      <c r="A36" s="319" t="s">
        <v>373</v>
      </c>
      <c r="B36" s="320" t="s">
        <v>70</v>
      </c>
      <c r="C36" s="320" t="s">
        <v>329</v>
      </c>
      <c r="D36" s="321" t="s">
        <v>368</v>
      </c>
      <c r="E36" s="322" t="s">
        <v>372</v>
      </c>
      <c r="F36" s="323" t="s">
        <v>329</v>
      </c>
      <c r="G36" s="324" t="s">
        <v>335</v>
      </c>
      <c r="H36" s="325"/>
      <c r="I36" s="326" t="n">
        <f aca="false">I37</f>
        <v>0</v>
      </c>
    </row>
    <row r="37" s="318" customFormat="true" ht="18.75" hidden="true" customHeight="false" outlineLevel="0" collapsed="false">
      <c r="A37" s="327" t="s">
        <v>374</v>
      </c>
      <c r="B37" s="328" t="s">
        <v>70</v>
      </c>
      <c r="C37" s="328" t="s">
        <v>329</v>
      </c>
      <c r="D37" s="329" t="s">
        <v>368</v>
      </c>
      <c r="E37" s="247" t="s">
        <v>372</v>
      </c>
      <c r="F37" s="248" t="s">
        <v>329</v>
      </c>
      <c r="G37" s="249" t="s">
        <v>375</v>
      </c>
      <c r="H37" s="328"/>
      <c r="I37" s="330" t="n">
        <f aca="false">I38</f>
        <v>0</v>
      </c>
    </row>
    <row r="38" s="314" customFormat="true" ht="18.75" hidden="true" customHeight="false" outlineLevel="0" collapsed="false">
      <c r="A38" s="274" t="s">
        <v>349</v>
      </c>
      <c r="B38" s="331" t="s">
        <v>70</v>
      </c>
      <c r="C38" s="331" t="s">
        <v>329</v>
      </c>
      <c r="D38" s="332" t="s">
        <v>368</v>
      </c>
      <c r="E38" s="309" t="s">
        <v>372</v>
      </c>
      <c r="F38" s="310" t="s">
        <v>329</v>
      </c>
      <c r="G38" s="333" t="s">
        <v>375</v>
      </c>
      <c r="H38" s="332" t="s">
        <v>350</v>
      </c>
      <c r="I38" s="520"/>
    </row>
    <row r="39" s="314" customFormat="true" ht="56.25" hidden="false" customHeight="false" outlineLevel="0" collapsed="false">
      <c r="A39" s="285" t="s">
        <v>376</v>
      </c>
      <c r="B39" s="286" t="s">
        <v>70</v>
      </c>
      <c r="C39" s="286" t="s">
        <v>329</v>
      </c>
      <c r="D39" s="287" t="s">
        <v>368</v>
      </c>
      <c r="E39" s="231" t="s">
        <v>377</v>
      </c>
      <c r="F39" s="232" t="s">
        <v>334</v>
      </c>
      <c r="G39" s="233" t="s">
        <v>338</v>
      </c>
      <c r="H39" s="286"/>
      <c r="I39" s="313" t="n">
        <f aca="false">+I40</f>
        <v>5000</v>
      </c>
    </row>
    <row r="40" s="318" customFormat="true" ht="56.25" hidden="false" customHeight="false" outlineLevel="0" collapsed="false">
      <c r="A40" s="293" t="s">
        <v>378</v>
      </c>
      <c r="B40" s="294" t="s">
        <v>70</v>
      </c>
      <c r="C40" s="294" t="s">
        <v>329</v>
      </c>
      <c r="D40" s="295" t="s">
        <v>368</v>
      </c>
      <c r="E40" s="238" t="s">
        <v>379</v>
      </c>
      <c r="F40" s="239" t="s">
        <v>334</v>
      </c>
      <c r="G40" s="240" t="s">
        <v>338</v>
      </c>
      <c r="H40" s="294"/>
      <c r="I40" s="334" t="n">
        <f aca="false">+I42</f>
        <v>5000</v>
      </c>
    </row>
    <row r="41" s="318" customFormat="true" ht="37.5" hidden="false" customHeight="false" outlineLevel="0" collapsed="false">
      <c r="A41" s="319" t="s">
        <v>380</v>
      </c>
      <c r="B41" s="320" t="s">
        <v>70</v>
      </c>
      <c r="C41" s="320" t="s">
        <v>329</v>
      </c>
      <c r="D41" s="321" t="s">
        <v>368</v>
      </c>
      <c r="E41" s="335" t="s">
        <v>379</v>
      </c>
      <c r="F41" s="336" t="s">
        <v>329</v>
      </c>
      <c r="G41" s="337" t="s">
        <v>335</v>
      </c>
      <c r="H41" s="320"/>
      <c r="I41" s="338" t="n">
        <f aca="false">I42</f>
        <v>5000</v>
      </c>
    </row>
    <row r="42" s="318" customFormat="true" ht="18.75" hidden="false" customHeight="false" outlineLevel="0" collapsed="false">
      <c r="A42" s="244" t="s">
        <v>381</v>
      </c>
      <c r="B42" s="245" t="s">
        <v>70</v>
      </c>
      <c r="C42" s="245" t="s">
        <v>329</v>
      </c>
      <c r="D42" s="246" t="s">
        <v>368</v>
      </c>
      <c r="E42" s="247" t="s">
        <v>379</v>
      </c>
      <c r="F42" s="248" t="s">
        <v>329</v>
      </c>
      <c r="G42" s="249" t="s">
        <v>382</v>
      </c>
      <c r="H42" s="339"/>
      <c r="I42" s="340" t="n">
        <f aca="false">+I43</f>
        <v>5000</v>
      </c>
    </row>
    <row r="43" s="251" customFormat="true" ht="19.5" hidden="false" customHeight="false" outlineLevel="0" collapsed="false">
      <c r="A43" s="274" t="s">
        <v>349</v>
      </c>
      <c r="B43" s="254" t="s">
        <v>70</v>
      </c>
      <c r="C43" s="254" t="s">
        <v>329</v>
      </c>
      <c r="D43" s="281" t="s">
        <v>368</v>
      </c>
      <c r="E43" s="256" t="s">
        <v>379</v>
      </c>
      <c r="F43" s="257" t="s">
        <v>329</v>
      </c>
      <c r="G43" s="258" t="s">
        <v>383</v>
      </c>
      <c r="H43" s="281" t="s">
        <v>350</v>
      </c>
      <c r="I43" s="520" t="n">
        <v>5000</v>
      </c>
      <c r="J43" s="318"/>
      <c r="K43" s="318"/>
      <c r="L43" s="318"/>
      <c r="M43" s="318"/>
      <c r="N43" s="318"/>
      <c r="O43" s="318"/>
      <c r="P43" s="318"/>
      <c r="Q43" s="318"/>
      <c r="R43" s="318"/>
      <c r="S43" s="318"/>
      <c r="T43" s="318"/>
      <c r="U43" s="318"/>
      <c r="V43" s="318"/>
      <c r="W43" s="318"/>
      <c r="X43" s="318"/>
      <c r="Y43" s="318"/>
      <c r="Z43" s="318"/>
      <c r="AA43" s="318"/>
      <c r="AB43" s="318"/>
      <c r="AC43" s="318"/>
      <c r="AD43" s="318"/>
      <c r="AE43" s="318"/>
      <c r="AF43" s="318"/>
      <c r="AG43" s="318"/>
      <c r="AH43" s="318"/>
      <c r="AI43" s="318"/>
      <c r="AJ43" s="318"/>
      <c r="AK43" s="318"/>
      <c r="AL43" s="318"/>
      <c r="AM43" s="318"/>
      <c r="AN43" s="318"/>
      <c r="AO43" s="318"/>
      <c r="AP43" s="318"/>
      <c r="AQ43" s="318"/>
      <c r="AR43" s="318"/>
      <c r="AS43" s="318"/>
      <c r="AT43" s="318"/>
      <c r="AU43" s="318"/>
      <c r="AV43" s="318"/>
      <c r="AW43" s="318"/>
      <c r="AX43" s="318"/>
      <c r="AY43" s="318"/>
      <c r="AZ43" s="318"/>
      <c r="BA43" s="318"/>
      <c r="BB43" s="318"/>
      <c r="BC43" s="318"/>
      <c r="BD43" s="318"/>
      <c r="BE43" s="318"/>
      <c r="BF43" s="318"/>
      <c r="BG43" s="318"/>
      <c r="BH43" s="318"/>
      <c r="BI43" s="318"/>
      <c r="BJ43" s="318"/>
      <c r="BK43" s="318"/>
      <c r="BL43" s="318"/>
      <c r="BM43" s="318"/>
      <c r="BN43" s="318"/>
      <c r="BO43" s="318"/>
      <c r="BP43" s="318"/>
      <c r="BQ43" s="318"/>
      <c r="BR43" s="318"/>
      <c r="BS43" s="318"/>
      <c r="BT43" s="318"/>
      <c r="BU43" s="318"/>
      <c r="BV43" s="318"/>
      <c r="BW43" s="318"/>
      <c r="BX43" s="318"/>
      <c r="BY43" s="318"/>
      <c r="BZ43" s="318"/>
      <c r="CA43" s="318"/>
      <c r="CB43" s="318"/>
      <c r="CC43" s="318"/>
      <c r="CD43" s="318"/>
      <c r="CE43" s="318"/>
      <c r="CF43" s="318"/>
      <c r="CG43" s="318"/>
      <c r="CH43" s="318"/>
      <c r="CI43" s="318"/>
      <c r="CJ43" s="318"/>
      <c r="CK43" s="318"/>
      <c r="CL43" s="318"/>
      <c r="CM43" s="318"/>
      <c r="CN43" s="318"/>
      <c r="CO43" s="318"/>
      <c r="CP43" s="318"/>
      <c r="CQ43" s="318"/>
      <c r="CR43" s="318"/>
      <c r="CS43" s="318"/>
      <c r="CT43" s="318"/>
      <c r="CU43" s="318"/>
      <c r="CV43" s="318"/>
      <c r="CW43" s="318"/>
      <c r="CX43" s="318"/>
      <c r="CY43" s="318"/>
      <c r="CZ43" s="318"/>
      <c r="DA43" s="318"/>
      <c r="DB43" s="318"/>
      <c r="DC43" s="318"/>
      <c r="DD43" s="318"/>
      <c r="DE43" s="318"/>
      <c r="DF43" s="318"/>
      <c r="DG43" s="318"/>
      <c r="DH43" s="318"/>
      <c r="DI43" s="318"/>
      <c r="DJ43" s="318"/>
      <c r="DK43" s="318"/>
      <c r="DL43" s="318"/>
      <c r="DM43" s="318"/>
      <c r="DN43" s="318"/>
      <c r="DO43" s="318"/>
      <c r="DP43" s="318"/>
      <c r="DQ43" s="318"/>
      <c r="DR43" s="318"/>
      <c r="DS43" s="318"/>
      <c r="DT43" s="318"/>
      <c r="DU43" s="318"/>
      <c r="DV43" s="318"/>
      <c r="DW43" s="318"/>
      <c r="DX43" s="318"/>
      <c r="DY43" s="318"/>
      <c r="DZ43" s="318"/>
      <c r="EA43" s="318"/>
      <c r="EB43" s="318"/>
      <c r="EC43" s="318"/>
      <c r="ED43" s="318"/>
      <c r="EE43" s="318"/>
      <c r="EF43" s="318"/>
      <c r="EG43" s="318"/>
      <c r="EH43" s="318"/>
      <c r="EI43" s="318"/>
      <c r="EJ43" s="318"/>
      <c r="EK43" s="318"/>
      <c r="EL43" s="318"/>
      <c r="EM43" s="318"/>
      <c r="EN43" s="318"/>
      <c r="EO43" s="318"/>
      <c r="EP43" s="318"/>
      <c r="EQ43" s="318"/>
      <c r="ER43" s="318"/>
      <c r="ES43" s="318"/>
      <c r="ET43" s="318"/>
      <c r="EU43" s="318"/>
      <c r="EV43" s="318"/>
      <c r="EW43" s="318"/>
      <c r="EX43" s="318"/>
      <c r="EY43" s="318"/>
      <c r="EZ43" s="318"/>
      <c r="FA43" s="318"/>
      <c r="FB43" s="318"/>
      <c r="FC43" s="318"/>
      <c r="FD43" s="318"/>
      <c r="FE43" s="318"/>
      <c r="FF43" s="318"/>
      <c r="FG43" s="318"/>
      <c r="FH43" s="318"/>
      <c r="FI43" s="318"/>
      <c r="FJ43" s="318"/>
      <c r="FK43" s="318"/>
      <c r="FL43" s="318"/>
      <c r="FM43" s="318"/>
      <c r="FN43" s="318"/>
      <c r="FO43" s="318"/>
      <c r="FP43" s="318"/>
      <c r="FQ43" s="318"/>
      <c r="FR43" s="318"/>
      <c r="FS43" s="318"/>
      <c r="FT43" s="318"/>
      <c r="FU43" s="318"/>
      <c r="FV43" s="318"/>
      <c r="FW43" s="318"/>
      <c r="FX43" s="318"/>
      <c r="FY43" s="318"/>
      <c r="FZ43" s="318"/>
      <c r="GA43" s="318"/>
      <c r="GB43" s="318"/>
      <c r="GC43" s="318"/>
      <c r="GD43" s="318"/>
      <c r="GE43" s="318"/>
      <c r="GF43" s="318"/>
      <c r="GG43" s="318"/>
      <c r="GH43" s="318"/>
      <c r="GI43" s="318"/>
      <c r="GJ43" s="318"/>
      <c r="GK43" s="318"/>
      <c r="GL43" s="318"/>
      <c r="GM43" s="318"/>
      <c r="GN43" s="318"/>
      <c r="GO43" s="318"/>
      <c r="GP43" s="318"/>
      <c r="GQ43" s="318"/>
      <c r="GR43" s="318"/>
      <c r="GS43" s="318"/>
      <c r="GT43" s="318"/>
      <c r="GU43" s="318"/>
      <c r="GV43" s="318"/>
      <c r="GW43" s="318"/>
      <c r="GX43" s="318"/>
      <c r="GY43" s="318"/>
      <c r="GZ43" s="318"/>
      <c r="HA43" s="318"/>
      <c r="HB43" s="318"/>
      <c r="HC43" s="318"/>
      <c r="HD43" s="318"/>
      <c r="HE43" s="318"/>
      <c r="HF43" s="318"/>
      <c r="HG43" s="318"/>
      <c r="HH43" s="318"/>
      <c r="HI43" s="318"/>
      <c r="HJ43" s="318"/>
      <c r="HK43" s="318"/>
      <c r="HL43" s="318"/>
      <c r="HM43" s="318"/>
      <c r="HN43" s="318"/>
      <c r="HO43" s="318"/>
      <c r="HP43" s="318"/>
      <c r="HQ43" s="318"/>
      <c r="HR43" s="318"/>
      <c r="HS43" s="318"/>
      <c r="HT43" s="318"/>
      <c r="HU43" s="318"/>
      <c r="HV43" s="318"/>
      <c r="HW43" s="318"/>
      <c r="HX43" s="318"/>
      <c r="HY43" s="318"/>
      <c r="HZ43" s="318"/>
      <c r="IA43" s="318"/>
      <c r="IB43" s="318"/>
      <c r="IC43" s="318"/>
      <c r="ID43" s="318"/>
      <c r="IE43" s="318"/>
      <c r="IF43" s="318"/>
      <c r="IG43" s="318"/>
      <c r="IH43" s="318"/>
      <c r="II43" s="318"/>
      <c r="IJ43" s="318"/>
      <c r="IK43" s="318"/>
      <c r="IL43" s="318"/>
      <c r="IM43" s="318"/>
      <c r="IN43" s="318"/>
    </row>
    <row r="44" s="251" customFormat="true" ht="19.5" hidden="false" customHeight="false" outlineLevel="0" collapsed="false">
      <c r="A44" s="285" t="s">
        <v>384</v>
      </c>
      <c r="B44" s="341" t="s">
        <v>70</v>
      </c>
      <c r="C44" s="341" t="s">
        <v>329</v>
      </c>
      <c r="D44" s="342" t="n">
        <v>13</v>
      </c>
      <c r="E44" s="262" t="s">
        <v>385</v>
      </c>
      <c r="F44" s="263" t="s">
        <v>334</v>
      </c>
      <c r="G44" s="264" t="s">
        <v>338</v>
      </c>
      <c r="H44" s="343"/>
      <c r="I44" s="344" t="n">
        <f aca="false">+I45</f>
        <v>153000</v>
      </c>
      <c r="J44" s="318"/>
      <c r="K44" s="318"/>
      <c r="L44" s="318"/>
      <c r="M44" s="318"/>
      <c r="N44" s="318"/>
      <c r="O44" s="318"/>
      <c r="P44" s="318"/>
      <c r="Q44" s="318"/>
      <c r="R44" s="318"/>
      <c r="S44" s="318"/>
      <c r="T44" s="318"/>
      <c r="U44" s="318"/>
      <c r="V44" s="318"/>
      <c r="W44" s="318"/>
      <c r="X44" s="318"/>
      <c r="Y44" s="318"/>
      <c r="Z44" s="318"/>
      <c r="AA44" s="318"/>
      <c r="AB44" s="318"/>
      <c r="AC44" s="318"/>
      <c r="AD44" s="318"/>
      <c r="AE44" s="318"/>
      <c r="AF44" s="318"/>
      <c r="AG44" s="318"/>
      <c r="AH44" s="318"/>
      <c r="AI44" s="318"/>
      <c r="AJ44" s="318"/>
      <c r="AK44" s="318"/>
      <c r="AL44" s="318"/>
      <c r="AM44" s="318"/>
      <c r="AN44" s="318"/>
      <c r="AO44" s="318"/>
      <c r="AP44" s="318"/>
      <c r="AQ44" s="318"/>
      <c r="AR44" s="318"/>
      <c r="AS44" s="318"/>
      <c r="AT44" s="318"/>
      <c r="AU44" s="318"/>
      <c r="AV44" s="318"/>
      <c r="AW44" s="318"/>
      <c r="AX44" s="318"/>
      <c r="AY44" s="318"/>
      <c r="AZ44" s="318"/>
      <c r="BA44" s="318"/>
      <c r="BB44" s="318"/>
      <c r="BC44" s="318"/>
      <c r="BD44" s="318"/>
      <c r="BE44" s="318"/>
      <c r="BF44" s="318"/>
      <c r="BG44" s="318"/>
      <c r="BH44" s="318"/>
      <c r="BI44" s="318"/>
      <c r="BJ44" s="318"/>
      <c r="BK44" s="318"/>
      <c r="BL44" s="318"/>
      <c r="BM44" s="318"/>
      <c r="BN44" s="318"/>
      <c r="BO44" s="318"/>
      <c r="BP44" s="318"/>
      <c r="BQ44" s="318"/>
      <c r="BR44" s="318"/>
      <c r="BS44" s="318"/>
      <c r="BT44" s="318"/>
      <c r="BU44" s="318"/>
      <c r="BV44" s="318"/>
      <c r="BW44" s="318"/>
      <c r="BX44" s="318"/>
      <c r="BY44" s="318"/>
      <c r="BZ44" s="318"/>
      <c r="CA44" s="318"/>
      <c r="CB44" s="318"/>
      <c r="CC44" s="318"/>
      <c r="CD44" s="318"/>
      <c r="CE44" s="318"/>
      <c r="CF44" s="318"/>
      <c r="CG44" s="318"/>
      <c r="CH44" s="318"/>
      <c r="CI44" s="318"/>
      <c r="CJ44" s="318"/>
      <c r="CK44" s="318"/>
      <c r="CL44" s="318"/>
      <c r="CM44" s="318"/>
      <c r="CN44" s="318"/>
      <c r="CO44" s="318"/>
      <c r="CP44" s="318"/>
      <c r="CQ44" s="318"/>
      <c r="CR44" s="318"/>
      <c r="CS44" s="318"/>
      <c r="CT44" s="318"/>
      <c r="CU44" s="318"/>
      <c r="CV44" s="318"/>
      <c r="CW44" s="318"/>
      <c r="CX44" s="318"/>
      <c r="CY44" s="318"/>
      <c r="CZ44" s="318"/>
      <c r="DA44" s="318"/>
      <c r="DB44" s="318"/>
      <c r="DC44" s="318"/>
      <c r="DD44" s="318"/>
      <c r="DE44" s="318"/>
      <c r="DF44" s="318"/>
      <c r="DG44" s="318"/>
      <c r="DH44" s="318"/>
      <c r="DI44" s="318"/>
      <c r="DJ44" s="318"/>
      <c r="DK44" s="318"/>
      <c r="DL44" s="318"/>
      <c r="DM44" s="318"/>
      <c r="DN44" s="318"/>
      <c r="DO44" s="318"/>
      <c r="DP44" s="318"/>
      <c r="DQ44" s="318"/>
      <c r="DR44" s="318"/>
      <c r="DS44" s="318"/>
      <c r="DT44" s="318"/>
      <c r="DU44" s="318"/>
      <c r="DV44" s="318"/>
      <c r="DW44" s="318"/>
      <c r="DX44" s="318"/>
      <c r="DY44" s="318"/>
      <c r="DZ44" s="318"/>
      <c r="EA44" s="318"/>
      <c r="EB44" s="318"/>
      <c r="EC44" s="318"/>
      <c r="ED44" s="318"/>
      <c r="EE44" s="318"/>
      <c r="EF44" s="318"/>
      <c r="EG44" s="318"/>
      <c r="EH44" s="318"/>
      <c r="EI44" s="318"/>
      <c r="EJ44" s="318"/>
      <c r="EK44" s="318"/>
      <c r="EL44" s="318"/>
      <c r="EM44" s="318"/>
      <c r="EN44" s="318"/>
      <c r="EO44" s="318"/>
      <c r="EP44" s="318"/>
      <c r="EQ44" s="318"/>
      <c r="ER44" s="318"/>
      <c r="ES44" s="318"/>
      <c r="ET44" s="318"/>
      <c r="EU44" s="318"/>
      <c r="EV44" s="318"/>
      <c r="EW44" s="318"/>
      <c r="EX44" s="318"/>
      <c r="EY44" s="318"/>
      <c r="EZ44" s="318"/>
      <c r="FA44" s="318"/>
      <c r="FB44" s="318"/>
      <c r="FC44" s="318"/>
      <c r="FD44" s="318"/>
      <c r="FE44" s="318"/>
      <c r="FF44" s="318"/>
      <c r="FG44" s="318"/>
      <c r="FH44" s="318"/>
      <c r="FI44" s="318"/>
      <c r="FJ44" s="318"/>
      <c r="FK44" s="318"/>
      <c r="FL44" s="318"/>
      <c r="FM44" s="318"/>
      <c r="FN44" s="318"/>
      <c r="FO44" s="318"/>
      <c r="FP44" s="318"/>
      <c r="FQ44" s="318"/>
      <c r="FR44" s="318"/>
      <c r="FS44" s="318"/>
      <c r="FT44" s="318"/>
      <c r="FU44" s="318"/>
      <c r="FV44" s="318"/>
      <c r="FW44" s="318"/>
      <c r="FX44" s="318"/>
      <c r="FY44" s="318"/>
      <c r="FZ44" s="318"/>
      <c r="GA44" s="318"/>
      <c r="GB44" s="318"/>
      <c r="GC44" s="318"/>
      <c r="GD44" s="318"/>
      <c r="GE44" s="318"/>
      <c r="GF44" s="318"/>
      <c r="GG44" s="318"/>
      <c r="GH44" s="318"/>
      <c r="GI44" s="318"/>
      <c r="GJ44" s="318"/>
      <c r="GK44" s="318"/>
      <c r="GL44" s="318"/>
      <c r="GM44" s="318"/>
      <c r="GN44" s="318"/>
      <c r="GO44" s="318"/>
      <c r="GP44" s="318"/>
      <c r="GQ44" s="318"/>
      <c r="GR44" s="318"/>
      <c r="GS44" s="318"/>
      <c r="GT44" s="318"/>
      <c r="GU44" s="318"/>
      <c r="GV44" s="318"/>
      <c r="GW44" s="318"/>
      <c r="GX44" s="318"/>
      <c r="GY44" s="318"/>
      <c r="GZ44" s="318"/>
      <c r="HA44" s="318"/>
      <c r="HB44" s="318"/>
      <c r="HC44" s="318"/>
      <c r="HD44" s="318"/>
      <c r="HE44" s="318"/>
      <c r="HF44" s="318"/>
      <c r="HG44" s="318"/>
      <c r="HH44" s="318"/>
      <c r="HI44" s="318"/>
      <c r="HJ44" s="318"/>
      <c r="HK44" s="318"/>
      <c r="HL44" s="318"/>
      <c r="HM44" s="318"/>
      <c r="HN44" s="318"/>
      <c r="HO44" s="318"/>
      <c r="HP44" s="318"/>
      <c r="HQ44" s="318"/>
      <c r="HR44" s="318"/>
      <c r="HS44" s="318"/>
      <c r="HT44" s="318"/>
      <c r="HU44" s="318"/>
      <c r="HV44" s="318"/>
      <c r="HW44" s="318"/>
      <c r="HX44" s="318"/>
      <c r="HY44" s="318"/>
      <c r="HZ44" s="318"/>
      <c r="IA44" s="318"/>
      <c r="IB44" s="318"/>
      <c r="IC44" s="318"/>
      <c r="ID44" s="318"/>
      <c r="IE44" s="318"/>
      <c r="IF44" s="318"/>
      <c r="IG44" s="318"/>
      <c r="IH44" s="318"/>
      <c r="II44" s="318"/>
      <c r="IJ44" s="318"/>
      <c r="IK44" s="318"/>
      <c r="IL44" s="318"/>
      <c r="IM44" s="318"/>
      <c r="IN44" s="318"/>
    </row>
    <row r="45" s="318" customFormat="true" ht="18.75" hidden="false" customHeight="false" outlineLevel="0" collapsed="false">
      <c r="A45" s="293" t="s">
        <v>386</v>
      </c>
      <c r="B45" s="294" t="s">
        <v>70</v>
      </c>
      <c r="C45" s="294" t="s">
        <v>329</v>
      </c>
      <c r="D45" s="299" t="n">
        <v>13</v>
      </c>
      <c r="E45" s="238" t="s">
        <v>387</v>
      </c>
      <c r="F45" s="239" t="s">
        <v>334</v>
      </c>
      <c r="G45" s="240" t="s">
        <v>338</v>
      </c>
      <c r="H45" s="294"/>
      <c r="I45" s="334" t="n">
        <f aca="false">I46</f>
        <v>153000</v>
      </c>
    </row>
    <row r="46" s="314" customFormat="true" ht="18.75" hidden="false" customHeight="false" outlineLevel="0" collapsed="false">
      <c r="A46" s="392" t="s">
        <v>388</v>
      </c>
      <c r="B46" s="346" t="s">
        <v>70</v>
      </c>
      <c r="C46" s="346" t="s">
        <v>329</v>
      </c>
      <c r="D46" s="307" t="n">
        <v>13</v>
      </c>
      <c r="E46" s="247" t="s">
        <v>387</v>
      </c>
      <c r="F46" s="248" t="s">
        <v>334</v>
      </c>
      <c r="G46" s="249" t="s">
        <v>389</v>
      </c>
      <c r="H46" s="346"/>
      <c r="I46" s="371" t="n">
        <f aca="false">SUM(I47:I49)</f>
        <v>153000</v>
      </c>
    </row>
    <row r="47" s="314" customFormat="true" ht="56.25" hidden="true" customHeight="false" outlineLevel="0" collapsed="false">
      <c r="A47" s="253" t="s">
        <v>341</v>
      </c>
      <c r="B47" s="355" t="s">
        <v>70</v>
      </c>
      <c r="C47" s="350" t="s">
        <v>329</v>
      </c>
      <c r="D47" s="351" t="s">
        <v>368</v>
      </c>
      <c r="E47" s="352" t="s">
        <v>387</v>
      </c>
      <c r="F47" s="353" t="s">
        <v>334</v>
      </c>
      <c r="G47" s="354" t="s">
        <v>390</v>
      </c>
      <c r="H47" s="355" t="s">
        <v>342</v>
      </c>
      <c r="I47" s="521"/>
    </row>
    <row r="48" s="314" customFormat="true" ht="18.75" hidden="false" customHeight="false" outlineLevel="0" collapsed="false">
      <c r="A48" s="274" t="s">
        <v>349</v>
      </c>
      <c r="B48" s="358" t="s">
        <v>70</v>
      </c>
      <c r="C48" s="331" t="s">
        <v>329</v>
      </c>
      <c r="D48" s="332" t="n">
        <v>13</v>
      </c>
      <c r="E48" s="309" t="s">
        <v>387</v>
      </c>
      <c r="F48" s="310" t="s">
        <v>334</v>
      </c>
      <c r="G48" s="333" t="s">
        <v>389</v>
      </c>
      <c r="H48" s="363" t="s">
        <v>350</v>
      </c>
      <c r="I48" s="522" t="n">
        <v>103000</v>
      </c>
    </row>
    <row r="49" s="314" customFormat="true" ht="18.75" hidden="false" customHeight="false" outlineLevel="0" collapsed="false">
      <c r="A49" s="365" t="s">
        <v>391</v>
      </c>
      <c r="B49" s="331" t="s">
        <v>70</v>
      </c>
      <c r="C49" s="331" t="s">
        <v>329</v>
      </c>
      <c r="D49" s="332" t="n">
        <v>13</v>
      </c>
      <c r="E49" s="309" t="s">
        <v>387</v>
      </c>
      <c r="F49" s="310" t="s">
        <v>334</v>
      </c>
      <c r="G49" s="333" t="s">
        <v>390</v>
      </c>
      <c r="H49" s="358" t="s">
        <v>392</v>
      </c>
      <c r="I49" s="522" t="n">
        <v>50000</v>
      </c>
    </row>
    <row r="50" s="314" customFormat="true" ht="18.75" hidden="true" customHeight="false" outlineLevel="0" collapsed="false">
      <c r="A50" s="366" t="s">
        <v>361</v>
      </c>
      <c r="B50" s="286" t="s">
        <v>70</v>
      </c>
      <c r="C50" s="286" t="s">
        <v>329</v>
      </c>
      <c r="D50" s="367" t="s">
        <v>368</v>
      </c>
      <c r="E50" s="231" t="s">
        <v>362</v>
      </c>
      <c r="F50" s="232" t="s">
        <v>334</v>
      </c>
      <c r="G50" s="233" t="s">
        <v>338</v>
      </c>
      <c r="H50" s="286"/>
      <c r="I50" s="313" t="n">
        <f aca="false">+I51</f>
        <v>0</v>
      </c>
    </row>
    <row r="51" s="314" customFormat="true" ht="18.75" hidden="true" customHeight="false" outlineLevel="0" collapsed="false">
      <c r="A51" s="368" t="s">
        <v>363</v>
      </c>
      <c r="B51" s="294" t="s">
        <v>70</v>
      </c>
      <c r="C51" s="294" t="s">
        <v>329</v>
      </c>
      <c r="D51" s="299" t="s">
        <v>368</v>
      </c>
      <c r="E51" s="238" t="s">
        <v>364</v>
      </c>
      <c r="F51" s="239" t="s">
        <v>334</v>
      </c>
      <c r="G51" s="240" t="s">
        <v>338</v>
      </c>
      <c r="H51" s="239"/>
      <c r="I51" s="334" t="n">
        <f aca="false">+I52</f>
        <v>0</v>
      </c>
    </row>
    <row r="52" s="314" customFormat="true" ht="37.5" hidden="true" customHeight="false" outlineLevel="0" collapsed="false">
      <c r="A52" s="327" t="s">
        <v>393</v>
      </c>
      <c r="B52" s="369" t="s">
        <v>70</v>
      </c>
      <c r="C52" s="369" t="s">
        <v>329</v>
      </c>
      <c r="D52" s="370" t="s">
        <v>368</v>
      </c>
      <c r="E52" s="247" t="s">
        <v>364</v>
      </c>
      <c r="F52" s="248" t="s">
        <v>334</v>
      </c>
      <c r="G52" s="249" t="s">
        <v>394</v>
      </c>
      <c r="H52" s="370"/>
      <c r="I52" s="371" t="n">
        <f aca="false">SUM(I53:I54)</f>
        <v>0</v>
      </c>
    </row>
    <row r="53" s="314" customFormat="true" ht="56.25" hidden="true" customHeight="false" outlineLevel="0" collapsed="false">
      <c r="A53" s="253" t="s">
        <v>341</v>
      </c>
      <c r="B53" s="254" t="s">
        <v>70</v>
      </c>
      <c r="C53" s="254" t="s">
        <v>329</v>
      </c>
      <c r="D53" s="281" t="s">
        <v>368</v>
      </c>
      <c r="E53" s="256" t="s">
        <v>364</v>
      </c>
      <c r="F53" s="257" t="s">
        <v>334</v>
      </c>
      <c r="G53" s="258" t="s">
        <v>394</v>
      </c>
      <c r="H53" s="281" t="s">
        <v>342</v>
      </c>
      <c r="I53" s="523"/>
    </row>
    <row r="54" s="318" customFormat="true" ht="18.75" hidden="true" customHeight="false" outlineLevel="0" collapsed="false">
      <c r="A54" s="274" t="s">
        <v>349</v>
      </c>
      <c r="B54" s="254" t="s">
        <v>70</v>
      </c>
      <c r="C54" s="254" t="s">
        <v>329</v>
      </c>
      <c r="D54" s="281" t="s">
        <v>368</v>
      </c>
      <c r="E54" s="256" t="s">
        <v>364</v>
      </c>
      <c r="F54" s="257" t="s">
        <v>334</v>
      </c>
      <c r="G54" s="258" t="s">
        <v>394</v>
      </c>
      <c r="H54" s="281" t="s">
        <v>350</v>
      </c>
      <c r="I54" s="523"/>
    </row>
    <row r="55" s="314" customFormat="true" ht="18.75" hidden="false" customHeight="false" outlineLevel="0" collapsed="false">
      <c r="A55" s="372" t="s">
        <v>395</v>
      </c>
      <c r="B55" s="373" t="s">
        <v>70</v>
      </c>
      <c r="C55" s="373" t="s">
        <v>331</v>
      </c>
      <c r="D55" s="374"/>
      <c r="E55" s="374"/>
      <c r="F55" s="375"/>
      <c r="G55" s="376"/>
      <c r="H55" s="373"/>
      <c r="I55" s="221" t="n">
        <f aca="false">+I56</f>
        <v>80754</v>
      </c>
    </row>
    <row r="56" s="314" customFormat="true" ht="18.75" hidden="false" customHeight="false" outlineLevel="0" collapsed="false">
      <c r="A56" s="377" t="s">
        <v>396</v>
      </c>
      <c r="B56" s="378" t="s">
        <v>70</v>
      </c>
      <c r="C56" s="378" t="s">
        <v>331</v>
      </c>
      <c r="D56" s="379" t="s">
        <v>397</v>
      </c>
      <c r="E56" s="380"/>
      <c r="F56" s="381"/>
      <c r="G56" s="382"/>
      <c r="H56" s="383"/>
      <c r="I56" s="227" t="n">
        <f aca="false">I57</f>
        <v>80754</v>
      </c>
    </row>
    <row r="57" s="314" customFormat="true" ht="41.25" hidden="false" customHeight="true" outlineLevel="0" collapsed="false">
      <c r="A57" s="366" t="s">
        <v>361</v>
      </c>
      <c r="B57" s="286" t="s">
        <v>70</v>
      </c>
      <c r="C57" s="286" t="s">
        <v>331</v>
      </c>
      <c r="D57" s="367" t="s">
        <v>397</v>
      </c>
      <c r="E57" s="231" t="s">
        <v>362</v>
      </c>
      <c r="F57" s="232" t="s">
        <v>334</v>
      </c>
      <c r="G57" s="233" t="s">
        <v>338</v>
      </c>
      <c r="H57" s="286"/>
      <c r="I57" s="313" t="n">
        <f aca="false">I58</f>
        <v>80754</v>
      </c>
    </row>
    <row r="58" s="314" customFormat="true" ht="18.75" hidden="false" customHeight="false" outlineLevel="0" collapsed="false">
      <c r="A58" s="368" t="s">
        <v>363</v>
      </c>
      <c r="B58" s="294" t="s">
        <v>70</v>
      </c>
      <c r="C58" s="294" t="s">
        <v>331</v>
      </c>
      <c r="D58" s="299" t="s">
        <v>397</v>
      </c>
      <c r="E58" s="238" t="s">
        <v>364</v>
      </c>
      <c r="F58" s="239" t="s">
        <v>334</v>
      </c>
      <c r="G58" s="240" t="s">
        <v>338</v>
      </c>
      <c r="H58" s="239"/>
      <c r="I58" s="334" t="n">
        <f aca="false">I59</f>
        <v>80754</v>
      </c>
    </row>
    <row r="59" s="384" customFormat="true" ht="18.75" hidden="false" customHeight="false" outlineLevel="0" collapsed="false">
      <c r="A59" s="327" t="s">
        <v>398</v>
      </c>
      <c r="B59" s="369" t="s">
        <v>70</v>
      </c>
      <c r="C59" s="369" t="s">
        <v>331</v>
      </c>
      <c r="D59" s="370" t="s">
        <v>397</v>
      </c>
      <c r="E59" s="247" t="s">
        <v>364</v>
      </c>
      <c r="F59" s="248" t="s">
        <v>334</v>
      </c>
      <c r="G59" s="249" t="s">
        <v>399</v>
      </c>
      <c r="H59" s="370"/>
      <c r="I59" s="371" t="n">
        <f aca="false">SUM(I60:I61)</f>
        <v>80754</v>
      </c>
    </row>
    <row r="60" s="384" customFormat="true" ht="56.25" hidden="false" customHeight="false" outlineLevel="0" collapsed="false">
      <c r="A60" s="253" t="s">
        <v>341</v>
      </c>
      <c r="B60" s="254" t="s">
        <v>70</v>
      </c>
      <c r="C60" s="254" t="s">
        <v>331</v>
      </c>
      <c r="D60" s="281" t="s">
        <v>397</v>
      </c>
      <c r="E60" s="256" t="s">
        <v>364</v>
      </c>
      <c r="F60" s="257" t="s">
        <v>334</v>
      </c>
      <c r="G60" s="258" t="s">
        <v>399</v>
      </c>
      <c r="H60" s="281" t="s">
        <v>342</v>
      </c>
      <c r="I60" s="520" t="n">
        <v>76557.6</v>
      </c>
    </row>
    <row r="61" s="385" customFormat="true" ht="18.75" hidden="false" customHeight="false" outlineLevel="0" collapsed="false">
      <c r="A61" s="274" t="s">
        <v>349</v>
      </c>
      <c r="B61" s="254" t="s">
        <v>70</v>
      </c>
      <c r="C61" s="254" t="s">
        <v>331</v>
      </c>
      <c r="D61" s="281" t="s">
        <v>397</v>
      </c>
      <c r="E61" s="256" t="s">
        <v>364</v>
      </c>
      <c r="F61" s="257" t="s">
        <v>334</v>
      </c>
      <c r="G61" s="258" t="s">
        <v>399</v>
      </c>
      <c r="H61" s="281" t="s">
        <v>350</v>
      </c>
      <c r="I61" s="520" t="n">
        <v>4196.4</v>
      </c>
    </row>
    <row r="62" s="384" customFormat="true" ht="18.75" hidden="false" customHeight="false" outlineLevel="0" collapsed="false">
      <c r="A62" s="218" t="s">
        <v>400</v>
      </c>
      <c r="B62" s="386" t="s">
        <v>70</v>
      </c>
      <c r="C62" s="386" t="s">
        <v>397</v>
      </c>
      <c r="D62" s="387"/>
      <c r="E62" s="374"/>
      <c r="F62" s="375"/>
      <c r="G62" s="376"/>
      <c r="H62" s="387"/>
      <c r="I62" s="388" t="n">
        <f aca="false">I63+I72+I78</f>
        <v>14000</v>
      </c>
    </row>
    <row r="63" s="384" customFormat="true" ht="37.5" hidden="true" customHeight="false" outlineLevel="0" collapsed="false">
      <c r="A63" s="275" t="s">
        <v>401</v>
      </c>
      <c r="B63" s="389" t="s">
        <v>70</v>
      </c>
      <c r="C63" s="389" t="s">
        <v>397</v>
      </c>
      <c r="D63" s="390" t="s">
        <v>402</v>
      </c>
      <c r="E63" s="224"/>
      <c r="F63" s="225"/>
      <c r="G63" s="226"/>
      <c r="H63" s="261"/>
      <c r="I63" s="227" t="n">
        <f aca="false">+I64</f>
        <v>0</v>
      </c>
    </row>
    <row r="64" s="314" customFormat="true" ht="75" hidden="true" customHeight="false" outlineLevel="0" collapsed="false">
      <c r="A64" s="285" t="s">
        <v>403</v>
      </c>
      <c r="B64" s="286" t="s">
        <v>70</v>
      </c>
      <c r="C64" s="286" t="s">
        <v>397</v>
      </c>
      <c r="D64" s="367" t="s">
        <v>402</v>
      </c>
      <c r="E64" s="231" t="s">
        <v>404</v>
      </c>
      <c r="F64" s="232" t="s">
        <v>334</v>
      </c>
      <c r="G64" s="233" t="s">
        <v>338</v>
      </c>
      <c r="H64" s="367"/>
      <c r="I64" s="313" t="n">
        <f aca="false">+I65</f>
        <v>0</v>
      </c>
    </row>
    <row r="65" s="314" customFormat="true" ht="112.5" hidden="true" customHeight="false" outlineLevel="0" collapsed="false">
      <c r="A65" s="293" t="s">
        <v>405</v>
      </c>
      <c r="B65" s="294" t="s">
        <v>70</v>
      </c>
      <c r="C65" s="294" t="s">
        <v>397</v>
      </c>
      <c r="D65" s="299" t="s">
        <v>402</v>
      </c>
      <c r="E65" s="238" t="s">
        <v>406</v>
      </c>
      <c r="F65" s="239" t="s">
        <v>334</v>
      </c>
      <c r="G65" s="240" t="s">
        <v>335</v>
      </c>
      <c r="H65" s="299"/>
      <c r="I65" s="334" t="n">
        <f aca="false">+I66+I69</f>
        <v>0</v>
      </c>
    </row>
    <row r="66" s="318" customFormat="true" ht="75" hidden="true" customHeight="false" outlineLevel="0" collapsed="false">
      <c r="A66" s="319" t="s">
        <v>407</v>
      </c>
      <c r="B66" s="320" t="s">
        <v>70</v>
      </c>
      <c r="C66" s="320" t="s">
        <v>397</v>
      </c>
      <c r="D66" s="391" t="s">
        <v>402</v>
      </c>
      <c r="E66" s="335" t="s">
        <v>406</v>
      </c>
      <c r="F66" s="336" t="s">
        <v>331</v>
      </c>
      <c r="G66" s="337" t="s">
        <v>338</v>
      </c>
      <c r="H66" s="391"/>
      <c r="I66" s="338" t="n">
        <f aca="false">+I67</f>
        <v>0</v>
      </c>
    </row>
    <row r="67" s="318" customFormat="true" ht="37.5" hidden="true" customHeight="false" outlineLevel="0" collapsed="false">
      <c r="A67" s="392" t="s">
        <v>408</v>
      </c>
      <c r="B67" s="393" t="s">
        <v>70</v>
      </c>
      <c r="C67" s="393" t="s">
        <v>397</v>
      </c>
      <c r="D67" s="394" t="s">
        <v>402</v>
      </c>
      <c r="E67" s="247" t="s">
        <v>406</v>
      </c>
      <c r="F67" s="248" t="s">
        <v>331</v>
      </c>
      <c r="G67" s="249" t="s">
        <v>409</v>
      </c>
      <c r="H67" s="307"/>
      <c r="I67" s="371" t="n">
        <f aca="false">+I68</f>
        <v>0</v>
      </c>
    </row>
    <row r="68" s="314" customFormat="true" ht="18.75" hidden="true" customHeight="false" outlineLevel="0" collapsed="false">
      <c r="A68" s="274" t="s">
        <v>349</v>
      </c>
      <c r="B68" s="395" t="s">
        <v>70</v>
      </c>
      <c r="C68" s="395" t="s">
        <v>397</v>
      </c>
      <c r="D68" s="396" t="s">
        <v>402</v>
      </c>
      <c r="E68" s="256" t="s">
        <v>406</v>
      </c>
      <c r="F68" s="257" t="s">
        <v>331</v>
      </c>
      <c r="G68" s="258" t="s">
        <v>410</v>
      </c>
      <c r="H68" s="281" t="s">
        <v>350</v>
      </c>
      <c r="I68" s="520"/>
    </row>
    <row r="69" s="314" customFormat="true" ht="56.25" hidden="true" customHeight="false" outlineLevel="0" collapsed="false">
      <c r="A69" s="319" t="s">
        <v>411</v>
      </c>
      <c r="B69" s="320" t="s">
        <v>70</v>
      </c>
      <c r="C69" s="320" t="s">
        <v>412</v>
      </c>
      <c r="D69" s="391" t="s">
        <v>402</v>
      </c>
      <c r="E69" s="335" t="s">
        <v>406</v>
      </c>
      <c r="F69" s="336" t="s">
        <v>397</v>
      </c>
      <c r="G69" s="337" t="s">
        <v>338</v>
      </c>
      <c r="H69" s="391"/>
      <c r="I69" s="338" t="n">
        <f aca="false">+I70</f>
        <v>0</v>
      </c>
    </row>
    <row r="70" s="314" customFormat="true" ht="35.25" hidden="true" customHeight="true" outlineLevel="0" collapsed="false">
      <c r="A70" s="392" t="s">
        <v>408</v>
      </c>
      <c r="B70" s="393" t="s">
        <v>70</v>
      </c>
      <c r="C70" s="393" t="s">
        <v>397</v>
      </c>
      <c r="D70" s="394" t="s">
        <v>402</v>
      </c>
      <c r="E70" s="247" t="s">
        <v>406</v>
      </c>
      <c r="F70" s="248" t="s">
        <v>397</v>
      </c>
      <c r="G70" s="249" t="s">
        <v>409</v>
      </c>
      <c r="H70" s="307"/>
      <c r="I70" s="371" t="n">
        <f aca="false">+I71</f>
        <v>0</v>
      </c>
    </row>
    <row r="71" s="314" customFormat="true" ht="18.75" hidden="true" customHeight="false" outlineLevel="0" collapsed="false">
      <c r="A71" s="274" t="s">
        <v>349</v>
      </c>
      <c r="B71" s="395" t="s">
        <v>70</v>
      </c>
      <c r="C71" s="395" t="s">
        <v>397</v>
      </c>
      <c r="D71" s="396" t="s">
        <v>402</v>
      </c>
      <c r="E71" s="256" t="s">
        <v>406</v>
      </c>
      <c r="F71" s="257" t="s">
        <v>397</v>
      </c>
      <c r="G71" s="258" t="s">
        <v>409</v>
      </c>
      <c r="H71" s="281" t="s">
        <v>350</v>
      </c>
      <c r="I71" s="520"/>
    </row>
    <row r="72" s="314" customFormat="true" ht="18.75" hidden="false" customHeight="false" outlineLevel="0" collapsed="false">
      <c r="A72" s="275" t="s">
        <v>413</v>
      </c>
      <c r="B72" s="389" t="s">
        <v>70</v>
      </c>
      <c r="C72" s="389" t="s">
        <v>397</v>
      </c>
      <c r="D72" s="390" t="s">
        <v>414</v>
      </c>
      <c r="E72" s="224"/>
      <c r="F72" s="225"/>
      <c r="G72" s="226"/>
      <c r="H72" s="261"/>
      <c r="I72" s="227" t="n">
        <f aca="false">I73</f>
        <v>14000</v>
      </c>
    </row>
    <row r="73" s="318" customFormat="true" ht="56.25" hidden="false" customHeight="false" outlineLevel="0" collapsed="false">
      <c r="A73" s="285" t="s">
        <v>415</v>
      </c>
      <c r="B73" s="286" t="s">
        <v>70</v>
      </c>
      <c r="C73" s="286" t="s">
        <v>397</v>
      </c>
      <c r="D73" s="367" t="s">
        <v>414</v>
      </c>
      <c r="E73" s="231" t="s">
        <v>404</v>
      </c>
      <c r="F73" s="232" t="s">
        <v>334</v>
      </c>
      <c r="G73" s="233" t="s">
        <v>338</v>
      </c>
      <c r="H73" s="367"/>
      <c r="I73" s="313" t="n">
        <f aca="false">+I74</f>
        <v>14000</v>
      </c>
    </row>
    <row r="74" s="314" customFormat="true" ht="93.75" hidden="false" customHeight="false" outlineLevel="0" collapsed="false">
      <c r="A74" s="293" t="s">
        <v>416</v>
      </c>
      <c r="B74" s="294" t="s">
        <v>70</v>
      </c>
      <c r="C74" s="294" t="s">
        <v>397</v>
      </c>
      <c r="D74" s="299" t="s">
        <v>414</v>
      </c>
      <c r="E74" s="238" t="s">
        <v>417</v>
      </c>
      <c r="F74" s="239" t="s">
        <v>334</v>
      </c>
      <c r="G74" s="240" t="s">
        <v>338</v>
      </c>
      <c r="H74" s="299"/>
      <c r="I74" s="334" t="n">
        <f aca="false">+I75</f>
        <v>14000</v>
      </c>
    </row>
    <row r="75" s="398" customFormat="true" ht="37.5" hidden="false" customHeight="false" outlineLevel="0" collapsed="false">
      <c r="A75" s="319" t="s">
        <v>418</v>
      </c>
      <c r="B75" s="320" t="s">
        <v>70</v>
      </c>
      <c r="C75" s="320" t="s">
        <v>397</v>
      </c>
      <c r="D75" s="391" t="s">
        <v>414</v>
      </c>
      <c r="E75" s="335" t="s">
        <v>419</v>
      </c>
      <c r="F75" s="336" t="s">
        <v>329</v>
      </c>
      <c r="G75" s="337" t="s">
        <v>338</v>
      </c>
      <c r="H75" s="391"/>
      <c r="I75" s="338" t="n">
        <f aca="false">I76</f>
        <v>14000</v>
      </c>
      <c r="J75" s="397"/>
      <c r="K75" s="397"/>
      <c r="L75" s="397"/>
      <c r="M75" s="397"/>
      <c r="N75" s="397"/>
      <c r="O75" s="397"/>
      <c r="P75" s="397"/>
      <c r="Q75" s="397"/>
      <c r="R75" s="397"/>
      <c r="S75" s="397"/>
      <c r="T75" s="397"/>
      <c r="U75" s="397"/>
      <c r="V75" s="397"/>
      <c r="W75" s="397"/>
      <c r="X75" s="397"/>
      <c r="Y75" s="397"/>
      <c r="Z75" s="397"/>
      <c r="AA75" s="397"/>
      <c r="AB75" s="397"/>
      <c r="AC75" s="397"/>
      <c r="AD75" s="397"/>
      <c r="AE75" s="397"/>
      <c r="AF75" s="397"/>
      <c r="AG75" s="397"/>
      <c r="AH75" s="397"/>
      <c r="AI75" s="397"/>
      <c r="AJ75" s="397"/>
      <c r="AK75" s="397"/>
    </row>
    <row r="76" s="252" customFormat="true" ht="42" hidden="false" customHeight="true" outlineLevel="0" collapsed="false">
      <c r="A76" s="392" t="s">
        <v>420</v>
      </c>
      <c r="B76" s="393" t="s">
        <v>70</v>
      </c>
      <c r="C76" s="393" t="s">
        <v>397</v>
      </c>
      <c r="D76" s="394" t="s">
        <v>414</v>
      </c>
      <c r="E76" s="247" t="s">
        <v>417</v>
      </c>
      <c r="F76" s="248" t="s">
        <v>329</v>
      </c>
      <c r="G76" s="249" t="s">
        <v>421</v>
      </c>
      <c r="H76" s="307"/>
      <c r="I76" s="371" t="n">
        <f aca="false">+I77</f>
        <v>14000</v>
      </c>
      <c r="J76" s="251"/>
      <c r="K76" s="251"/>
      <c r="L76" s="251"/>
      <c r="M76" s="251"/>
      <c r="N76" s="251"/>
      <c r="O76" s="251"/>
      <c r="P76" s="251"/>
      <c r="Q76" s="251"/>
      <c r="R76" s="251"/>
      <c r="S76" s="251"/>
      <c r="T76" s="251"/>
      <c r="U76" s="251"/>
      <c r="V76" s="251"/>
      <c r="W76" s="251"/>
      <c r="X76" s="251"/>
      <c r="Y76" s="251"/>
      <c r="Z76" s="251"/>
      <c r="AA76" s="251"/>
      <c r="AB76" s="251"/>
      <c r="AC76" s="251"/>
      <c r="AD76" s="251"/>
      <c r="AE76" s="251"/>
      <c r="AF76" s="251"/>
      <c r="AG76" s="251"/>
      <c r="AH76" s="251"/>
      <c r="AI76" s="251"/>
      <c r="AJ76" s="251"/>
      <c r="AK76" s="251"/>
    </row>
    <row r="77" s="251" customFormat="true" ht="19.5" hidden="false" customHeight="false" outlineLevel="0" collapsed="false">
      <c r="A77" s="274" t="s">
        <v>349</v>
      </c>
      <c r="B77" s="395" t="s">
        <v>70</v>
      </c>
      <c r="C77" s="395" t="s">
        <v>397</v>
      </c>
      <c r="D77" s="396" t="s">
        <v>414</v>
      </c>
      <c r="E77" s="256" t="s">
        <v>417</v>
      </c>
      <c r="F77" s="257" t="s">
        <v>329</v>
      </c>
      <c r="G77" s="258" t="s">
        <v>421</v>
      </c>
      <c r="H77" s="281" t="s">
        <v>350</v>
      </c>
      <c r="I77" s="520" t="n">
        <v>14000</v>
      </c>
    </row>
    <row r="78" s="251" customFormat="true" ht="19.5" hidden="true" customHeight="false" outlineLevel="0" collapsed="false">
      <c r="A78" s="399" t="s">
        <v>422</v>
      </c>
      <c r="B78" s="400" t="s">
        <v>70</v>
      </c>
      <c r="C78" s="400" t="s">
        <v>397</v>
      </c>
      <c r="D78" s="383" t="n">
        <v>14</v>
      </c>
      <c r="E78" s="224"/>
      <c r="F78" s="225"/>
      <c r="G78" s="226"/>
      <c r="H78" s="383"/>
      <c r="I78" s="227" t="n">
        <f aca="false">+I79</f>
        <v>0</v>
      </c>
    </row>
    <row r="79" s="251" customFormat="true" ht="56.25" hidden="true" customHeight="false" outlineLevel="0" collapsed="false">
      <c r="A79" s="401" t="s">
        <v>423</v>
      </c>
      <c r="B79" s="402" t="s">
        <v>70</v>
      </c>
      <c r="C79" s="402" t="s">
        <v>397</v>
      </c>
      <c r="D79" s="403" t="n">
        <v>14</v>
      </c>
      <c r="E79" s="231" t="s">
        <v>424</v>
      </c>
      <c r="F79" s="232" t="s">
        <v>334</v>
      </c>
      <c r="G79" s="233" t="s">
        <v>338</v>
      </c>
      <c r="H79" s="403"/>
      <c r="I79" s="313" t="n">
        <f aca="false">+I80</f>
        <v>0</v>
      </c>
    </row>
    <row r="80" s="314" customFormat="true" ht="75" hidden="true" customHeight="false" outlineLevel="0" collapsed="false">
      <c r="A80" s="404" t="s">
        <v>425</v>
      </c>
      <c r="B80" s="405" t="s">
        <v>70</v>
      </c>
      <c r="C80" s="405" t="s">
        <v>397</v>
      </c>
      <c r="D80" s="406" t="s">
        <v>426</v>
      </c>
      <c r="E80" s="238" t="s">
        <v>427</v>
      </c>
      <c r="F80" s="239" t="s">
        <v>334</v>
      </c>
      <c r="G80" s="240" t="s">
        <v>338</v>
      </c>
      <c r="H80" s="406"/>
      <c r="I80" s="334" t="n">
        <f aca="false">+I81</f>
        <v>0</v>
      </c>
    </row>
    <row r="81" s="314" customFormat="true" ht="37.5" hidden="true" customHeight="false" outlineLevel="0" collapsed="false">
      <c r="A81" s="407" t="s">
        <v>428</v>
      </c>
      <c r="B81" s="408" t="s">
        <v>70</v>
      </c>
      <c r="C81" s="408" t="s">
        <v>397</v>
      </c>
      <c r="D81" s="409" t="n">
        <v>14</v>
      </c>
      <c r="E81" s="335" t="s">
        <v>427</v>
      </c>
      <c r="F81" s="336" t="s">
        <v>329</v>
      </c>
      <c r="G81" s="337" t="s">
        <v>338</v>
      </c>
      <c r="H81" s="391"/>
      <c r="I81" s="338" t="n">
        <f aca="false">+I82+I84</f>
        <v>0</v>
      </c>
    </row>
    <row r="82" s="314" customFormat="true" ht="37.5" hidden="true" customHeight="false" outlineLevel="0" collapsed="false">
      <c r="A82" s="327" t="s">
        <v>429</v>
      </c>
      <c r="B82" s="369" t="s">
        <v>70</v>
      </c>
      <c r="C82" s="369" t="s">
        <v>397</v>
      </c>
      <c r="D82" s="370" t="n">
        <v>14</v>
      </c>
      <c r="E82" s="304" t="s">
        <v>427</v>
      </c>
      <c r="F82" s="305" t="s">
        <v>329</v>
      </c>
      <c r="G82" s="348" t="s">
        <v>430</v>
      </c>
      <c r="H82" s="307"/>
      <c r="I82" s="371" t="n">
        <f aca="false">I83</f>
        <v>0</v>
      </c>
    </row>
    <row r="83" s="314" customFormat="true" ht="18.75" hidden="true" customHeight="false" outlineLevel="0" collapsed="false">
      <c r="A83" s="274" t="s">
        <v>349</v>
      </c>
      <c r="B83" s="410" t="s">
        <v>70</v>
      </c>
      <c r="C83" s="410" t="s">
        <v>397</v>
      </c>
      <c r="D83" s="411" t="n">
        <v>14</v>
      </c>
      <c r="E83" s="309" t="s">
        <v>427</v>
      </c>
      <c r="F83" s="310" t="s">
        <v>329</v>
      </c>
      <c r="G83" s="333" t="s">
        <v>431</v>
      </c>
      <c r="H83" s="281" t="s">
        <v>350</v>
      </c>
      <c r="I83" s="520"/>
    </row>
    <row r="84" s="314" customFormat="true" ht="56.25" hidden="true" customHeight="false" outlineLevel="0" collapsed="false">
      <c r="A84" s="327" t="s">
        <v>432</v>
      </c>
      <c r="B84" s="369" t="s">
        <v>70</v>
      </c>
      <c r="C84" s="369" t="s">
        <v>397</v>
      </c>
      <c r="D84" s="370" t="n">
        <v>14</v>
      </c>
      <c r="E84" s="304" t="s">
        <v>427</v>
      </c>
      <c r="F84" s="305" t="s">
        <v>329</v>
      </c>
      <c r="G84" s="348" t="s">
        <v>433</v>
      </c>
      <c r="H84" s="307"/>
      <c r="I84" s="371" t="n">
        <f aca="false">I85</f>
        <v>0</v>
      </c>
    </row>
    <row r="85" s="314" customFormat="true" ht="18.75" hidden="true" customHeight="false" outlineLevel="0" collapsed="false">
      <c r="A85" s="274" t="s">
        <v>349</v>
      </c>
      <c r="B85" s="410" t="s">
        <v>70</v>
      </c>
      <c r="C85" s="410" t="s">
        <v>397</v>
      </c>
      <c r="D85" s="411" t="n">
        <v>14</v>
      </c>
      <c r="E85" s="309" t="s">
        <v>427</v>
      </c>
      <c r="F85" s="310" t="s">
        <v>329</v>
      </c>
      <c r="G85" s="333" t="s">
        <v>433</v>
      </c>
      <c r="H85" s="281" t="s">
        <v>350</v>
      </c>
      <c r="I85" s="520"/>
    </row>
    <row r="86" s="314" customFormat="true" ht="18.75" hidden="false" customHeight="false" outlineLevel="0" collapsed="false">
      <c r="A86" s="218" t="s">
        <v>434</v>
      </c>
      <c r="B86" s="386" t="s">
        <v>70</v>
      </c>
      <c r="C86" s="386" t="s">
        <v>344</v>
      </c>
      <c r="D86" s="387"/>
      <c r="E86" s="374"/>
      <c r="F86" s="375"/>
      <c r="G86" s="376"/>
      <c r="H86" s="387"/>
      <c r="I86" s="388" t="n">
        <f aca="false">+I87+I92</f>
        <v>6000</v>
      </c>
    </row>
    <row r="87" s="314" customFormat="true" ht="18.75" hidden="true" customHeight="false" outlineLevel="0" collapsed="false">
      <c r="A87" s="275" t="s">
        <v>435</v>
      </c>
      <c r="B87" s="389" t="s">
        <v>70</v>
      </c>
      <c r="C87" s="389" t="s">
        <v>344</v>
      </c>
      <c r="D87" s="390" t="s">
        <v>436</v>
      </c>
      <c r="E87" s="380"/>
      <c r="F87" s="381"/>
      <c r="G87" s="382"/>
      <c r="H87" s="261"/>
      <c r="I87" s="227" t="n">
        <f aca="false">+I88</f>
        <v>0</v>
      </c>
    </row>
    <row r="88" s="314" customFormat="true" ht="57" hidden="true" customHeight="true" outlineLevel="0" collapsed="false">
      <c r="A88" s="366" t="s">
        <v>361</v>
      </c>
      <c r="B88" s="367" t="s">
        <v>70</v>
      </c>
      <c r="C88" s="367" t="s">
        <v>344</v>
      </c>
      <c r="D88" s="367" t="s">
        <v>436</v>
      </c>
      <c r="E88" s="231" t="s">
        <v>437</v>
      </c>
      <c r="F88" s="232" t="s">
        <v>334</v>
      </c>
      <c r="G88" s="233" t="s">
        <v>335</v>
      </c>
      <c r="H88" s="286"/>
      <c r="I88" s="313" t="n">
        <f aca="false">+I89</f>
        <v>0</v>
      </c>
    </row>
    <row r="89" s="314" customFormat="true" ht="18.75" hidden="true" customHeight="false" outlineLevel="0" collapsed="false">
      <c r="A89" s="368" t="s">
        <v>363</v>
      </c>
      <c r="B89" s="299" t="s">
        <v>70</v>
      </c>
      <c r="C89" s="299" t="s">
        <v>344</v>
      </c>
      <c r="D89" s="299" t="s">
        <v>436</v>
      </c>
      <c r="E89" s="238" t="s">
        <v>364</v>
      </c>
      <c r="F89" s="239" t="s">
        <v>334</v>
      </c>
      <c r="G89" s="240" t="s">
        <v>338</v>
      </c>
      <c r="H89" s="239"/>
      <c r="I89" s="334" t="n">
        <f aca="false">+I90</f>
        <v>0</v>
      </c>
    </row>
    <row r="90" s="314" customFormat="true" ht="56.25" hidden="true" customHeight="false" outlineLevel="0" collapsed="false">
      <c r="A90" s="327" t="s">
        <v>438</v>
      </c>
      <c r="B90" s="370" t="s">
        <v>70</v>
      </c>
      <c r="C90" s="370" t="s">
        <v>344</v>
      </c>
      <c r="D90" s="370" t="s">
        <v>436</v>
      </c>
      <c r="E90" s="247" t="s">
        <v>364</v>
      </c>
      <c r="F90" s="248" t="s">
        <v>334</v>
      </c>
      <c r="G90" s="249" t="s">
        <v>439</v>
      </c>
      <c r="H90" s="370"/>
      <c r="I90" s="371" t="n">
        <f aca="false">+I91</f>
        <v>0</v>
      </c>
    </row>
    <row r="91" s="314" customFormat="true" ht="18.75" hidden="true" customHeight="false" outlineLevel="0" collapsed="false">
      <c r="A91" s="412" t="s">
        <v>349</v>
      </c>
      <c r="B91" s="281" t="s">
        <v>70</v>
      </c>
      <c r="C91" s="281" t="s">
        <v>344</v>
      </c>
      <c r="D91" s="281" t="s">
        <v>436</v>
      </c>
      <c r="E91" s="256" t="s">
        <v>364</v>
      </c>
      <c r="F91" s="257" t="s">
        <v>334</v>
      </c>
      <c r="G91" s="258" t="s">
        <v>439</v>
      </c>
      <c r="H91" s="281" t="s">
        <v>350</v>
      </c>
      <c r="I91" s="520"/>
    </row>
    <row r="92" s="314" customFormat="true" ht="18.75" hidden="false" customHeight="false" outlineLevel="0" collapsed="false">
      <c r="A92" s="413" t="s">
        <v>440</v>
      </c>
      <c r="B92" s="414" t="s">
        <v>70</v>
      </c>
      <c r="C92" s="414" t="s">
        <v>344</v>
      </c>
      <c r="D92" s="415" t="s">
        <v>441</v>
      </c>
      <c r="E92" s="416"/>
      <c r="F92" s="417"/>
      <c r="G92" s="418"/>
      <c r="H92" s="415"/>
      <c r="I92" s="419" t="n">
        <f aca="false">I93+I100</f>
        <v>6000</v>
      </c>
    </row>
    <row r="93" s="318" customFormat="true" ht="56.25" hidden="false" customHeight="false" outlineLevel="0" collapsed="false">
      <c r="A93" s="420" t="s">
        <v>442</v>
      </c>
      <c r="B93" s="286" t="s">
        <v>70</v>
      </c>
      <c r="C93" s="286" t="s">
        <v>344</v>
      </c>
      <c r="D93" s="367" t="s">
        <v>441</v>
      </c>
      <c r="E93" s="231" t="s">
        <v>443</v>
      </c>
      <c r="F93" s="232" t="s">
        <v>334</v>
      </c>
      <c r="G93" s="233" t="s">
        <v>338</v>
      </c>
      <c r="H93" s="367"/>
      <c r="I93" s="313" t="n">
        <f aca="false">I94</f>
        <v>6000</v>
      </c>
    </row>
    <row r="94" s="314" customFormat="true" ht="93.75" hidden="false" customHeight="false" outlineLevel="0" collapsed="false">
      <c r="A94" s="421" t="s">
        <v>444</v>
      </c>
      <c r="B94" s="294" t="s">
        <v>70</v>
      </c>
      <c r="C94" s="294" t="s">
        <v>344</v>
      </c>
      <c r="D94" s="299" t="s">
        <v>441</v>
      </c>
      <c r="E94" s="238" t="s">
        <v>445</v>
      </c>
      <c r="F94" s="239" t="s">
        <v>334</v>
      </c>
      <c r="G94" s="240" t="s">
        <v>338</v>
      </c>
      <c r="H94" s="299"/>
      <c r="I94" s="334" t="n">
        <f aca="false">I95</f>
        <v>6000</v>
      </c>
    </row>
    <row r="95" s="314" customFormat="true" ht="37.5" hidden="false" customHeight="false" outlineLevel="0" collapsed="false">
      <c r="A95" s="422" t="s">
        <v>446</v>
      </c>
      <c r="B95" s="320" t="s">
        <v>70</v>
      </c>
      <c r="C95" s="320" t="s">
        <v>344</v>
      </c>
      <c r="D95" s="391" t="s">
        <v>441</v>
      </c>
      <c r="E95" s="335" t="s">
        <v>445</v>
      </c>
      <c r="F95" s="336" t="s">
        <v>329</v>
      </c>
      <c r="G95" s="337" t="s">
        <v>335</v>
      </c>
      <c r="H95" s="391"/>
      <c r="I95" s="338" t="n">
        <f aca="false">I96+I98</f>
        <v>6000</v>
      </c>
    </row>
    <row r="96" s="314" customFormat="true" ht="18.75" hidden="false" customHeight="false" outlineLevel="0" collapsed="false">
      <c r="A96" s="392" t="s">
        <v>447</v>
      </c>
      <c r="B96" s="302" t="s">
        <v>70</v>
      </c>
      <c r="C96" s="302" t="s">
        <v>344</v>
      </c>
      <c r="D96" s="307" t="s">
        <v>441</v>
      </c>
      <c r="E96" s="247" t="s">
        <v>445</v>
      </c>
      <c r="F96" s="248" t="s">
        <v>329</v>
      </c>
      <c r="G96" s="249" t="s">
        <v>517</v>
      </c>
      <c r="H96" s="307"/>
      <c r="I96" s="371" t="n">
        <f aca="false">I97</f>
        <v>6000</v>
      </c>
    </row>
    <row r="97" s="314" customFormat="true" ht="18.75" hidden="false" customHeight="false" outlineLevel="0" collapsed="false">
      <c r="A97" s="274" t="s">
        <v>349</v>
      </c>
      <c r="B97" s="254" t="s">
        <v>70</v>
      </c>
      <c r="C97" s="254" t="s">
        <v>344</v>
      </c>
      <c r="D97" s="281" t="s">
        <v>441</v>
      </c>
      <c r="E97" s="256" t="s">
        <v>445</v>
      </c>
      <c r="F97" s="257" t="s">
        <v>329</v>
      </c>
      <c r="G97" s="258" t="s">
        <v>517</v>
      </c>
      <c r="H97" s="281" t="s">
        <v>350</v>
      </c>
      <c r="I97" s="520" t="n">
        <v>6000</v>
      </c>
    </row>
    <row r="98" s="314" customFormat="true" ht="18.75" hidden="true" customHeight="false" outlineLevel="0" collapsed="false">
      <c r="A98" s="392" t="s">
        <v>449</v>
      </c>
      <c r="B98" s="302" t="s">
        <v>70</v>
      </c>
      <c r="C98" s="302" t="s">
        <v>344</v>
      </c>
      <c r="D98" s="307" t="s">
        <v>441</v>
      </c>
      <c r="E98" s="247" t="s">
        <v>445</v>
      </c>
      <c r="F98" s="248" t="s">
        <v>329</v>
      </c>
      <c r="G98" s="249" t="s">
        <v>518</v>
      </c>
      <c r="H98" s="307"/>
      <c r="I98" s="371" t="n">
        <f aca="false">I99</f>
        <v>0</v>
      </c>
    </row>
    <row r="99" s="314" customFormat="true" ht="18.75" hidden="true" customHeight="false" outlineLevel="0" collapsed="false">
      <c r="A99" s="274" t="s">
        <v>349</v>
      </c>
      <c r="B99" s="254" t="s">
        <v>70</v>
      </c>
      <c r="C99" s="254" t="s">
        <v>344</v>
      </c>
      <c r="D99" s="281" t="s">
        <v>441</v>
      </c>
      <c r="E99" s="256" t="s">
        <v>445</v>
      </c>
      <c r="F99" s="257" t="s">
        <v>329</v>
      </c>
      <c r="G99" s="258" t="s">
        <v>518</v>
      </c>
      <c r="H99" s="281" t="s">
        <v>350</v>
      </c>
      <c r="I99" s="520"/>
    </row>
    <row r="100" s="426" customFormat="true" ht="75" hidden="true" customHeight="false" outlineLevel="0" collapsed="false">
      <c r="A100" s="423" t="s">
        <v>451</v>
      </c>
      <c r="B100" s="424" t="s">
        <v>70</v>
      </c>
      <c r="C100" s="424" t="s">
        <v>344</v>
      </c>
      <c r="D100" s="291" t="s">
        <v>441</v>
      </c>
      <c r="E100" s="288" t="s">
        <v>452</v>
      </c>
      <c r="F100" s="289" t="s">
        <v>334</v>
      </c>
      <c r="G100" s="425" t="s">
        <v>335</v>
      </c>
      <c r="H100" s="291"/>
      <c r="I100" s="524" t="n">
        <f aca="false">I101</f>
        <v>0</v>
      </c>
    </row>
    <row r="101" s="430" customFormat="true" ht="75" hidden="true" customHeight="false" outlineLevel="0" collapsed="false">
      <c r="A101" s="427" t="s">
        <v>530</v>
      </c>
      <c r="B101" s="428" t="s">
        <v>70</v>
      </c>
      <c r="C101" s="428" t="s">
        <v>344</v>
      </c>
      <c r="D101" s="429" t="s">
        <v>441</v>
      </c>
      <c r="E101" s="296" t="s">
        <v>454</v>
      </c>
      <c r="F101" s="297" t="s">
        <v>334</v>
      </c>
      <c r="G101" s="315" t="s">
        <v>335</v>
      </c>
      <c r="H101" s="429"/>
      <c r="I101" s="525" t="n">
        <f aca="false">I102</f>
        <v>0</v>
      </c>
    </row>
    <row r="102" s="527" customFormat="true" ht="75" hidden="true" customHeight="false" outlineLevel="0" collapsed="false">
      <c r="A102" s="422" t="s">
        <v>455</v>
      </c>
      <c r="B102" s="431" t="s">
        <v>70</v>
      </c>
      <c r="C102" s="431" t="s">
        <v>344</v>
      </c>
      <c r="D102" s="432" t="s">
        <v>441</v>
      </c>
      <c r="E102" s="322" t="s">
        <v>454</v>
      </c>
      <c r="F102" s="336" t="s">
        <v>329</v>
      </c>
      <c r="G102" s="433" t="s">
        <v>335</v>
      </c>
      <c r="H102" s="391"/>
      <c r="I102" s="526" t="n">
        <f aca="false">I103+I105</f>
        <v>0</v>
      </c>
    </row>
    <row r="103" s="529" customFormat="true" ht="37.5" hidden="true" customHeight="false" outlineLevel="0" collapsed="false">
      <c r="A103" s="392" t="s">
        <v>456</v>
      </c>
      <c r="B103" s="307" t="s">
        <v>70</v>
      </c>
      <c r="C103" s="302" t="s">
        <v>344</v>
      </c>
      <c r="D103" s="307" t="s">
        <v>441</v>
      </c>
      <c r="E103" s="247" t="s">
        <v>454</v>
      </c>
      <c r="F103" s="248" t="s">
        <v>329</v>
      </c>
      <c r="G103" s="436" t="s">
        <v>457</v>
      </c>
      <c r="H103" s="307"/>
      <c r="I103" s="528" t="n">
        <f aca="false">I104</f>
        <v>0</v>
      </c>
    </row>
    <row r="104" s="314" customFormat="true" ht="21" hidden="true" customHeight="true" outlineLevel="0" collapsed="false">
      <c r="A104" s="274" t="s">
        <v>349</v>
      </c>
      <c r="B104" s="281" t="s">
        <v>70</v>
      </c>
      <c r="C104" s="254" t="s">
        <v>344</v>
      </c>
      <c r="D104" s="281" t="s">
        <v>441</v>
      </c>
      <c r="E104" s="256" t="s">
        <v>454</v>
      </c>
      <c r="F104" s="257" t="s">
        <v>329</v>
      </c>
      <c r="G104" s="438" t="s">
        <v>457</v>
      </c>
      <c r="H104" s="363" t="s">
        <v>350</v>
      </c>
      <c r="I104" s="530"/>
    </row>
    <row r="105" s="437" customFormat="true" ht="37.5" hidden="true" customHeight="false" outlineLevel="0" collapsed="false">
      <c r="A105" s="439" t="s">
        <v>458</v>
      </c>
      <c r="B105" s="307" t="s">
        <v>70</v>
      </c>
      <c r="C105" s="302" t="s">
        <v>344</v>
      </c>
      <c r="D105" s="307" t="s">
        <v>441</v>
      </c>
      <c r="E105" s="247" t="s">
        <v>454</v>
      </c>
      <c r="F105" s="248" t="s">
        <v>329</v>
      </c>
      <c r="G105" s="436" t="s">
        <v>459</v>
      </c>
      <c r="H105" s="307"/>
      <c r="I105" s="330" t="n">
        <f aca="false">I106</f>
        <v>0</v>
      </c>
    </row>
    <row r="106" s="314" customFormat="true" ht="21" hidden="true" customHeight="true" outlineLevel="0" collapsed="false">
      <c r="A106" s="274" t="s">
        <v>349</v>
      </c>
      <c r="B106" s="281" t="s">
        <v>70</v>
      </c>
      <c r="C106" s="254" t="s">
        <v>344</v>
      </c>
      <c r="D106" s="281" t="s">
        <v>441</v>
      </c>
      <c r="E106" s="256" t="s">
        <v>454</v>
      </c>
      <c r="F106" s="257" t="s">
        <v>329</v>
      </c>
      <c r="G106" s="438" t="s">
        <v>459</v>
      </c>
      <c r="H106" s="363" t="s">
        <v>350</v>
      </c>
      <c r="I106" s="530"/>
    </row>
    <row r="107" s="314" customFormat="true" ht="18.75" hidden="false" customHeight="false" outlineLevel="0" collapsed="false">
      <c r="A107" s="218" t="s">
        <v>460</v>
      </c>
      <c r="B107" s="386" t="s">
        <v>70</v>
      </c>
      <c r="C107" s="386" t="s">
        <v>461</v>
      </c>
      <c r="D107" s="387"/>
      <c r="E107" s="374"/>
      <c r="F107" s="375"/>
      <c r="G107" s="376"/>
      <c r="H107" s="387"/>
      <c r="I107" s="388" t="n">
        <f aca="false">I108+I114</f>
        <v>28100</v>
      </c>
    </row>
    <row r="108" s="209" customFormat="true" ht="18.75" hidden="true" customHeight="false" outlineLevel="0" collapsed="false">
      <c r="A108" s="275" t="s">
        <v>462</v>
      </c>
      <c r="B108" s="389" t="s">
        <v>70</v>
      </c>
      <c r="C108" s="389" t="s">
        <v>461</v>
      </c>
      <c r="D108" s="390" t="s">
        <v>331</v>
      </c>
      <c r="E108" s="380"/>
      <c r="F108" s="381"/>
      <c r="G108" s="382"/>
      <c r="H108" s="261"/>
      <c r="I108" s="227" t="n">
        <f aca="false">+I109</f>
        <v>0</v>
      </c>
      <c r="J108" s="208"/>
      <c r="K108" s="208"/>
      <c r="L108" s="208"/>
      <c r="M108" s="208"/>
      <c r="N108" s="208"/>
      <c r="O108" s="208"/>
      <c r="P108" s="208"/>
      <c r="Q108" s="208"/>
      <c r="R108" s="208"/>
      <c r="S108" s="208"/>
      <c r="T108" s="208"/>
      <c r="U108" s="208"/>
      <c r="V108" s="208"/>
      <c r="W108" s="208"/>
      <c r="X108" s="208"/>
      <c r="Y108" s="208"/>
      <c r="Z108" s="208"/>
      <c r="AA108" s="208"/>
      <c r="AB108" s="208"/>
      <c r="AC108" s="208"/>
      <c r="AD108" s="208"/>
      <c r="AE108" s="208"/>
      <c r="AF108" s="208"/>
      <c r="AG108" s="208"/>
      <c r="AH108" s="208"/>
      <c r="AI108" s="208"/>
      <c r="AJ108" s="208"/>
      <c r="AK108" s="208"/>
    </row>
    <row r="109" s="209" customFormat="true" ht="75" hidden="true" customHeight="false" outlineLevel="0" collapsed="false">
      <c r="A109" s="423" t="s">
        <v>451</v>
      </c>
      <c r="B109" s="286" t="s">
        <v>70</v>
      </c>
      <c r="C109" s="286" t="s">
        <v>461</v>
      </c>
      <c r="D109" s="367" t="s">
        <v>331</v>
      </c>
      <c r="E109" s="231" t="s">
        <v>452</v>
      </c>
      <c r="F109" s="232" t="s">
        <v>334</v>
      </c>
      <c r="G109" s="233" t="s">
        <v>338</v>
      </c>
      <c r="H109" s="367"/>
      <c r="I109" s="313" t="n">
        <f aca="false">+I110</f>
        <v>0</v>
      </c>
      <c r="J109" s="208"/>
      <c r="K109" s="208"/>
      <c r="L109" s="208"/>
      <c r="M109" s="208"/>
      <c r="N109" s="208"/>
      <c r="O109" s="208"/>
      <c r="P109" s="208"/>
      <c r="Q109" s="208"/>
      <c r="R109" s="208"/>
      <c r="S109" s="208"/>
      <c r="T109" s="208"/>
      <c r="U109" s="208"/>
      <c r="V109" s="208"/>
      <c r="W109" s="208"/>
      <c r="X109" s="208"/>
      <c r="Y109" s="208"/>
      <c r="Z109" s="208"/>
      <c r="AA109" s="208"/>
      <c r="AB109" s="208"/>
      <c r="AC109" s="208"/>
      <c r="AD109" s="208"/>
      <c r="AE109" s="208"/>
      <c r="AF109" s="208"/>
      <c r="AG109" s="208"/>
      <c r="AH109" s="208"/>
      <c r="AI109" s="208"/>
      <c r="AJ109" s="208"/>
      <c r="AK109" s="208"/>
    </row>
    <row r="110" s="209" customFormat="true" ht="93.75" hidden="true" customHeight="false" outlineLevel="0" collapsed="false">
      <c r="A110" s="293" t="s">
        <v>463</v>
      </c>
      <c r="B110" s="294" t="s">
        <v>70</v>
      </c>
      <c r="C110" s="294" t="s">
        <v>461</v>
      </c>
      <c r="D110" s="299" t="s">
        <v>331</v>
      </c>
      <c r="E110" s="238" t="s">
        <v>522</v>
      </c>
      <c r="F110" s="239" t="s">
        <v>334</v>
      </c>
      <c r="G110" s="240" t="s">
        <v>338</v>
      </c>
      <c r="H110" s="299"/>
      <c r="I110" s="334" t="n">
        <f aca="false">+I111</f>
        <v>0</v>
      </c>
      <c r="J110" s="208"/>
      <c r="K110" s="208"/>
      <c r="L110" s="208"/>
      <c r="M110" s="208"/>
      <c r="N110" s="208"/>
      <c r="O110" s="208"/>
      <c r="P110" s="208"/>
      <c r="Q110" s="208"/>
      <c r="R110" s="208"/>
      <c r="S110" s="208"/>
      <c r="T110" s="208"/>
      <c r="U110" s="208"/>
      <c r="V110" s="208"/>
      <c r="W110" s="208"/>
      <c r="X110" s="208"/>
      <c r="Y110" s="208"/>
      <c r="Z110" s="208"/>
      <c r="AA110" s="208"/>
      <c r="AB110" s="208"/>
      <c r="AC110" s="208"/>
      <c r="AD110" s="208"/>
      <c r="AE110" s="208"/>
      <c r="AF110" s="208"/>
      <c r="AG110" s="208"/>
      <c r="AH110" s="208"/>
      <c r="AI110" s="208"/>
      <c r="AJ110" s="208"/>
      <c r="AK110" s="208"/>
    </row>
    <row r="111" s="209" customFormat="true" ht="75" hidden="true" customHeight="false" outlineLevel="0" collapsed="false">
      <c r="A111" s="319" t="s">
        <v>465</v>
      </c>
      <c r="B111" s="320" t="s">
        <v>70</v>
      </c>
      <c r="C111" s="320" t="s">
        <v>461</v>
      </c>
      <c r="D111" s="391" t="s">
        <v>331</v>
      </c>
      <c r="E111" s="335" t="s">
        <v>522</v>
      </c>
      <c r="F111" s="336" t="s">
        <v>329</v>
      </c>
      <c r="G111" s="337" t="s">
        <v>338</v>
      </c>
      <c r="H111" s="391"/>
      <c r="I111" s="338" t="n">
        <f aca="false">+I112</f>
        <v>0</v>
      </c>
      <c r="J111" s="208"/>
      <c r="K111" s="208"/>
      <c r="L111" s="208"/>
      <c r="M111" s="208"/>
      <c r="N111" s="208"/>
      <c r="O111" s="208"/>
      <c r="P111" s="208"/>
      <c r="Q111" s="208"/>
      <c r="R111" s="208"/>
      <c r="S111" s="208"/>
      <c r="T111" s="208"/>
      <c r="U111" s="208"/>
      <c r="V111" s="208"/>
      <c r="W111" s="208"/>
      <c r="X111" s="208"/>
      <c r="Y111" s="208"/>
      <c r="Z111" s="208"/>
      <c r="AA111" s="208"/>
      <c r="AB111" s="208"/>
      <c r="AC111" s="208"/>
      <c r="AD111" s="208"/>
      <c r="AE111" s="208"/>
      <c r="AF111" s="208"/>
      <c r="AG111" s="208"/>
      <c r="AH111" s="208"/>
      <c r="AI111" s="208"/>
      <c r="AJ111" s="208"/>
      <c r="AK111" s="208"/>
    </row>
    <row r="112" s="209" customFormat="true" ht="30" hidden="true" customHeight="true" outlineLevel="0" collapsed="false">
      <c r="A112" s="392" t="s">
        <v>466</v>
      </c>
      <c r="B112" s="393" t="s">
        <v>70</v>
      </c>
      <c r="C112" s="393" t="s">
        <v>461</v>
      </c>
      <c r="D112" s="394" t="s">
        <v>331</v>
      </c>
      <c r="E112" s="247" t="s">
        <v>522</v>
      </c>
      <c r="F112" s="248" t="s">
        <v>329</v>
      </c>
      <c r="G112" s="249" t="s">
        <v>467</v>
      </c>
      <c r="H112" s="307"/>
      <c r="I112" s="371" t="n">
        <f aca="false">+I113</f>
        <v>0</v>
      </c>
      <c r="J112" s="208"/>
      <c r="K112" s="208"/>
      <c r="L112" s="208"/>
      <c r="M112" s="208"/>
      <c r="N112" s="208"/>
      <c r="O112" s="208"/>
      <c r="P112" s="208"/>
      <c r="Q112" s="208"/>
      <c r="R112" s="208"/>
      <c r="S112" s="208"/>
      <c r="T112" s="208"/>
      <c r="U112" s="208"/>
      <c r="V112" s="208"/>
      <c r="W112" s="208"/>
      <c r="X112" s="208"/>
      <c r="Y112" s="208"/>
      <c r="Z112" s="208"/>
      <c r="AA112" s="208"/>
      <c r="AB112" s="208"/>
      <c r="AC112" s="208"/>
      <c r="AD112" s="208"/>
      <c r="AE112" s="208"/>
      <c r="AF112" s="208"/>
      <c r="AG112" s="208"/>
      <c r="AH112" s="208"/>
      <c r="AI112" s="208"/>
      <c r="AJ112" s="208"/>
      <c r="AK112" s="208"/>
    </row>
    <row r="113" s="209" customFormat="true" ht="18.75" hidden="true" customHeight="false" outlineLevel="0" collapsed="false">
      <c r="A113" s="274" t="s">
        <v>391</v>
      </c>
      <c r="B113" s="395" t="s">
        <v>70</v>
      </c>
      <c r="C113" s="395" t="s">
        <v>461</v>
      </c>
      <c r="D113" s="396" t="s">
        <v>331</v>
      </c>
      <c r="E113" s="256" t="s">
        <v>522</v>
      </c>
      <c r="F113" s="257" t="s">
        <v>329</v>
      </c>
      <c r="G113" s="258" t="s">
        <v>467</v>
      </c>
      <c r="H113" s="281" t="s">
        <v>392</v>
      </c>
      <c r="I113" s="520"/>
      <c r="J113" s="208"/>
      <c r="K113" s="208"/>
      <c r="L113" s="208"/>
      <c r="M113" s="208"/>
      <c r="N113" s="208"/>
      <c r="O113" s="208"/>
      <c r="P113" s="208"/>
      <c r="Q113" s="208"/>
      <c r="R113" s="208"/>
      <c r="S113" s="208"/>
      <c r="T113" s="208"/>
      <c r="U113" s="208"/>
      <c r="V113" s="208"/>
      <c r="W113" s="208"/>
      <c r="X113" s="208"/>
      <c r="Y113" s="208"/>
      <c r="Z113" s="208"/>
      <c r="AA113" s="208"/>
      <c r="AB113" s="208"/>
      <c r="AC113" s="208"/>
      <c r="AD113" s="208"/>
      <c r="AE113" s="208"/>
      <c r="AF113" s="208"/>
      <c r="AG113" s="208"/>
      <c r="AH113" s="208"/>
      <c r="AI113" s="208"/>
      <c r="AJ113" s="208"/>
      <c r="AK113" s="208"/>
    </row>
    <row r="114" s="209" customFormat="true" ht="18.75" hidden="false" customHeight="false" outlineLevel="0" collapsed="false">
      <c r="A114" s="377" t="s">
        <v>468</v>
      </c>
      <c r="B114" s="400" t="s">
        <v>70</v>
      </c>
      <c r="C114" s="400" t="s">
        <v>461</v>
      </c>
      <c r="D114" s="383" t="s">
        <v>397</v>
      </c>
      <c r="E114" s="440"/>
      <c r="F114" s="441"/>
      <c r="G114" s="442"/>
      <c r="H114" s="383"/>
      <c r="I114" s="443" t="n">
        <f aca="false">+I115</f>
        <v>28100</v>
      </c>
      <c r="J114" s="208"/>
      <c r="K114" s="208"/>
      <c r="L114" s="208"/>
      <c r="M114" s="208"/>
      <c r="N114" s="208"/>
      <c r="O114" s="208"/>
      <c r="P114" s="208"/>
      <c r="Q114" s="208"/>
      <c r="R114" s="208"/>
      <c r="S114" s="208"/>
      <c r="T114" s="208"/>
      <c r="U114" s="208"/>
      <c r="V114" s="208"/>
      <c r="W114" s="208"/>
      <c r="X114" s="208"/>
      <c r="Y114" s="208"/>
      <c r="Z114" s="208"/>
      <c r="AA114" s="208"/>
      <c r="AB114" s="208"/>
      <c r="AC114" s="208"/>
      <c r="AD114" s="208"/>
      <c r="AE114" s="208"/>
      <c r="AF114" s="208"/>
      <c r="AG114" s="208"/>
      <c r="AH114" s="208"/>
      <c r="AI114" s="208"/>
      <c r="AJ114" s="208"/>
      <c r="AK114" s="208"/>
    </row>
    <row r="115" s="209" customFormat="true" ht="75" hidden="false" customHeight="false" outlineLevel="0" collapsed="false">
      <c r="A115" s="423" t="s">
        <v>451</v>
      </c>
      <c r="B115" s="402" t="s">
        <v>70</v>
      </c>
      <c r="C115" s="402" t="s">
        <v>461</v>
      </c>
      <c r="D115" s="444" t="s">
        <v>397</v>
      </c>
      <c r="E115" s="288" t="s">
        <v>469</v>
      </c>
      <c r="F115" s="289" t="s">
        <v>334</v>
      </c>
      <c r="G115" s="425" t="s">
        <v>338</v>
      </c>
      <c r="H115" s="402"/>
      <c r="I115" s="445" t="n">
        <f aca="false">+I116</f>
        <v>28100</v>
      </c>
      <c r="J115" s="208"/>
      <c r="K115" s="208"/>
      <c r="L115" s="208"/>
      <c r="M115" s="208"/>
      <c r="N115" s="208"/>
      <c r="O115" s="208"/>
      <c r="P115" s="208"/>
      <c r="Q115" s="208"/>
      <c r="R115" s="208"/>
      <c r="S115" s="208"/>
      <c r="T115" s="208"/>
      <c r="U115" s="208"/>
      <c r="V115" s="208"/>
      <c r="W115" s="208"/>
      <c r="X115" s="208"/>
      <c r="Y115" s="208"/>
      <c r="Z115" s="208"/>
      <c r="AA115" s="208"/>
      <c r="AB115" s="208"/>
      <c r="AC115" s="208"/>
      <c r="AD115" s="208"/>
      <c r="AE115" s="208"/>
      <c r="AF115" s="208"/>
      <c r="AG115" s="208"/>
      <c r="AH115" s="208"/>
      <c r="AI115" s="208"/>
      <c r="AJ115" s="208"/>
      <c r="AK115" s="208"/>
    </row>
    <row r="116" s="209" customFormat="true" ht="75" hidden="false" customHeight="false" outlineLevel="0" collapsed="false">
      <c r="A116" s="235" t="s">
        <v>531</v>
      </c>
      <c r="B116" s="236" t="s">
        <v>70</v>
      </c>
      <c r="C116" s="236" t="s">
        <v>461</v>
      </c>
      <c r="D116" s="237" t="s">
        <v>397</v>
      </c>
      <c r="E116" s="296" t="s">
        <v>464</v>
      </c>
      <c r="F116" s="297" t="s">
        <v>334</v>
      </c>
      <c r="G116" s="315" t="s">
        <v>338</v>
      </c>
      <c r="H116" s="236"/>
      <c r="I116" s="241" t="n">
        <f aca="false">+I117</f>
        <v>28100</v>
      </c>
      <c r="J116" s="208"/>
      <c r="K116" s="208"/>
      <c r="L116" s="208"/>
      <c r="M116" s="208"/>
      <c r="N116" s="208"/>
      <c r="O116" s="208"/>
      <c r="P116" s="208"/>
      <c r="Q116" s="208"/>
      <c r="R116" s="208"/>
      <c r="S116" s="208"/>
      <c r="T116" s="208"/>
      <c r="U116" s="208"/>
      <c r="V116" s="208"/>
      <c r="W116" s="208"/>
      <c r="X116" s="208"/>
      <c r="Y116" s="208"/>
      <c r="Z116" s="208"/>
      <c r="AA116" s="208"/>
      <c r="AB116" s="208"/>
      <c r="AC116" s="208"/>
      <c r="AD116" s="208"/>
      <c r="AE116" s="208"/>
      <c r="AF116" s="208"/>
      <c r="AG116" s="208"/>
      <c r="AH116" s="208"/>
      <c r="AI116" s="208"/>
      <c r="AJ116" s="208"/>
      <c r="AK116" s="208"/>
    </row>
    <row r="117" s="209" customFormat="true" ht="37.5" hidden="false" customHeight="false" outlineLevel="0" collapsed="false">
      <c r="A117" s="446" t="s">
        <v>471</v>
      </c>
      <c r="B117" s="447" t="s">
        <v>70</v>
      </c>
      <c r="C117" s="447" t="s">
        <v>461</v>
      </c>
      <c r="D117" s="448" t="s">
        <v>397</v>
      </c>
      <c r="E117" s="322" t="s">
        <v>464</v>
      </c>
      <c r="F117" s="323" t="s">
        <v>329</v>
      </c>
      <c r="G117" s="324" t="s">
        <v>338</v>
      </c>
      <c r="H117" s="447"/>
      <c r="I117" s="434" t="n">
        <f aca="false">I118</f>
        <v>28100</v>
      </c>
      <c r="J117" s="208"/>
      <c r="K117" s="208"/>
      <c r="L117" s="208"/>
      <c r="M117" s="208"/>
      <c r="N117" s="208"/>
      <c r="O117" s="208"/>
      <c r="P117" s="208"/>
      <c r="Q117" s="208"/>
      <c r="R117" s="208"/>
      <c r="S117" s="208"/>
      <c r="T117" s="208"/>
      <c r="U117" s="208"/>
      <c r="V117" s="208"/>
      <c r="W117" s="208"/>
      <c r="X117" s="208"/>
      <c r="Y117" s="208"/>
      <c r="Z117" s="208"/>
      <c r="AA117" s="208"/>
      <c r="AB117" s="208"/>
      <c r="AC117" s="208"/>
      <c r="AD117" s="208"/>
      <c r="AE117" s="208"/>
      <c r="AF117" s="208"/>
      <c r="AG117" s="208"/>
      <c r="AH117" s="208"/>
      <c r="AI117" s="208"/>
      <c r="AJ117" s="208"/>
      <c r="AK117" s="208"/>
    </row>
    <row r="118" s="209" customFormat="true" ht="18.75" hidden="false" customHeight="false" outlineLevel="0" collapsed="false">
      <c r="A118" s="244" t="s">
        <v>472</v>
      </c>
      <c r="B118" s="245" t="s">
        <v>70</v>
      </c>
      <c r="C118" s="245" t="s">
        <v>461</v>
      </c>
      <c r="D118" s="246" t="s">
        <v>397</v>
      </c>
      <c r="E118" s="304" t="s">
        <v>464</v>
      </c>
      <c r="F118" s="305" t="s">
        <v>329</v>
      </c>
      <c r="G118" s="348" t="s">
        <v>473</v>
      </c>
      <c r="H118" s="245"/>
      <c r="I118" s="250" t="n">
        <f aca="false">SUM(I119:I119)</f>
        <v>28100</v>
      </c>
      <c r="J118" s="208"/>
      <c r="K118" s="208"/>
      <c r="L118" s="208"/>
      <c r="M118" s="208"/>
      <c r="N118" s="208"/>
      <c r="O118" s="208"/>
      <c r="P118" s="208"/>
      <c r="Q118" s="208"/>
      <c r="R118" s="208"/>
      <c r="S118" s="208"/>
      <c r="T118" s="208"/>
      <c r="U118" s="208"/>
      <c r="V118" s="208"/>
      <c r="W118" s="208"/>
      <c r="X118" s="208"/>
      <c r="Y118" s="208"/>
      <c r="Z118" s="208"/>
      <c r="AA118" s="208"/>
      <c r="AB118" s="208"/>
      <c r="AC118" s="208"/>
      <c r="AD118" s="208"/>
      <c r="AE118" s="208"/>
      <c r="AF118" s="208"/>
      <c r="AG118" s="208"/>
      <c r="AH118" s="208"/>
      <c r="AI118" s="208"/>
      <c r="AJ118" s="208"/>
      <c r="AK118" s="208"/>
    </row>
    <row r="119" s="209" customFormat="true" ht="18.75" hidden="false" customHeight="false" outlineLevel="0" collapsed="false">
      <c r="A119" s="274" t="s">
        <v>349</v>
      </c>
      <c r="B119" s="449" t="s">
        <v>70</v>
      </c>
      <c r="C119" s="449" t="s">
        <v>461</v>
      </c>
      <c r="D119" s="450" t="s">
        <v>397</v>
      </c>
      <c r="E119" s="309" t="s">
        <v>464</v>
      </c>
      <c r="F119" s="310" t="s">
        <v>329</v>
      </c>
      <c r="G119" s="333" t="s">
        <v>473</v>
      </c>
      <c r="H119" s="259" t="s">
        <v>350</v>
      </c>
      <c r="I119" s="508" t="n">
        <v>28100</v>
      </c>
      <c r="J119" s="208"/>
      <c r="K119" s="208"/>
      <c r="L119" s="208"/>
      <c r="M119" s="208"/>
      <c r="N119" s="208"/>
      <c r="O119" s="208"/>
      <c r="P119" s="208"/>
      <c r="Q119" s="208"/>
      <c r="R119" s="208"/>
      <c r="S119" s="208"/>
      <c r="T119" s="208"/>
      <c r="U119" s="208"/>
      <c r="V119" s="208"/>
      <c r="W119" s="208"/>
      <c r="X119" s="208"/>
      <c r="Y119" s="208"/>
      <c r="Z119" s="208"/>
      <c r="AA119" s="208"/>
      <c r="AB119" s="208"/>
      <c r="AC119" s="208"/>
      <c r="AD119" s="208"/>
      <c r="AE119" s="208"/>
      <c r="AF119" s="208"/>
      <c r="AG119" s="208"/>
      <c r="AH119" s="208"/>
      <c r="AI119" s="208"/>
      <c r="AJ119" s="208"/>
      <c r="AK119" s="208"/>
    </row>
    <row r="120" s="209" customFormat="true" ht="18.75" hidden="false" customHeight="false" outlineLevel="0" collapsed="false">
      <c r="A120" s="451" t="s">
        <v>474</v>
      </c>
      <c r="B120" s="219" t="s">
        <v>70</v>
      </c>
      <c r="C120" s="219" t="s">
        <v>436</v>
      </c>
      <c r="D120" s="220"/>
      <c r="E120" s="452"/>
      <c r="F120" s="453"/>
      <c r="G120" s="454"/>
      <c r="H120" s="220"/>
      <c r="I120" s="221" t="n">
        <f aca="false">+I121+I132</f>
        <v>1762765</v>
      </c>
      <c r="J120" s="208"/>
      <c r="K120" s="208"/>
      <c r="L120" s="208"/>
      <c r="M120" s="208"/>
      <c r="N120" s="208"/>
      <c r="O120" s="208"/>
      <c r="P120" s="208"/>
      <c r="Q120" s="208"/>
      <c r="R120" s="208"/>
      <c r="S120" s="208"/>
      <c r="T120" s="208"/>
      <c r="U120" s="208"/>
      <c r="V120" s="208"/>
      <c r="W120" s="208"/>
      <c r="X120" s="208"/>
      <c r="Y120" s="208"/>
      <c r="Z120" s="208"/>
      <c r="AA120" s="208"/>
      <c r="AB120" s="208"/>
      <c r="AC120" s="208"/>
      <c r="AD120" s="208"/>
      <c r="AE120" s="208"/>
      <c r="AF120" s="208"/>
      <c r="AG120" s="208"/>
      <c r="AH120" s="208"/>
      <c r="AI120" s="208"/>
      <c r="AJ120" s="208"/>
      <c r="AK120" s="208"/>
    </row>
    <row r="121" s="209" customFormat="true" ht="18.75" hidden="false" customHeight="false" outlineLevel="0" collapsed="false">
      <c r="A121" s="222" t="s">
        <v>475</v>
      </c>
      <c r="B121" s="223" t="s">
        <v>70</v>
      </c>
      <c r="C121" s="223" t="s">
        <v>436</v>
      </c>
      <c r="D121" s="261" t="s">
        <v>329</v>
      </c>
      <c r="E121" s="224"/>
      <c r="F121" s="225"/>
      <c r="G121" s="226"/>
      <c r="H121" s="261"/>
      <c r="I121" s="227" t="n">
        <f aca="false">+I122</f>
        <v>1762765</v>
      </c>
      <c r="J121" s="208"/>
      <c r="K121" s="208"/>
      <c r="L121" s="208"/>
      <c r="M121" s="208"/>
      <c r="N121" s="208"/>
      <c r="O121" s="208"/>
      <c r="P121" s="208"/>
      <c r="Q121" s="208"/>
      <c r="R121" s="208"/>
      <c r="S121" s="208"/>
      <c r="T121" s="208"/>
      <c r="U121" s="208"/>
      <c r="V121" s="208"/>
      <c r="W121" s="208"/>
      <c r="X121" s="208"/>
      <c r="Y121" s="208"/>
      <c r="Z121" s="208"/>
      <c r="AA121" s="208"/>
      <c r="AB121" s="208"/>
      <c r="AC121" s="208"/>
      <c r="AD121" s="208"/>
      <c r="AE121" s="208"/>
      <c r="AF121" s="208"/>
      <c r="AG121" s="208"/>
      <c r="AH121" s="208"/>
      <c r="AI121" s="208"/>
      <c r="AJ121" s="208"/>
      <c r="AK121" s="208"/>
    </row>
    <row r="122" s="209" customFormat="true" ht="56.25" hidden="false" customHeight="false" outlineLevel="0" collapsed="false">
      <c r="A122" s="420" t="s">
        <v>532</v>
      </c>
      <c r="B122" s="286" t="s">
        <v>70</v>
      </c>
      <c r="C122" s="286" t="s">
        <v>436</v>
      </c>
      <c r="D122" s="367" t="s">
        <v>329</v>
      </c>
      <c r="E122" s="231" t="s">
        <v>477</v>
      </c>
      <c r="F122" s="232" t="s">
        <v>334</v>
      </c>
      <c r="G122" s="233" t="s">
        <v>338</v>
      </c>
      <c r="H122" s="367"/>
      <c r="I122" s="313" t="n">
        <f aca="false">+I123</f>
        <v>1762765</v>
      </c>
      <c r="J122" s="208"/>
      <c r="K122" s="208"/>
      <c r="L122" s="208"/>
      <c r="M122" s="208"/>
      <c r="N122" s="208"/>
      <c r="O122" s="208"/>
      <c r="P122" s="208"/>
      <c r="Q122" s="208"/>
      <c r="R122" s="208"/>
      <c r="S122" s="208"/>
      <c r="T122" s="208"/>
      <c r="U122" s="208"/>
      <c r="V122" s="208"/>
      <c r="W122" s="208"/>
      <c r="X122" s="208"/>
      <c r="Y122" s="208"/>
      <c r="Z122" s="208"/>
      <c r="AA122" s="208"/>
      <c r="AB122" s="208"/>
      <c r="AC122" s="208"/>
      <c r="AD122" s="208"/>
      <c r="AE122" s="208"/>
      <c r="AF122" s="208"/>
      <c r="AG122" s="208"/>
      <c r="AH122" s="208"/>
      <c r="AI122" s="208"/>
      <c r="AJ122" s="208"/>
      <c r="AK122" s="208"/>
    </row>
    <row r="123" s="209" customFormat="true" ht="75" hidden="false" customHeight="false" outlineLevel="0" collapsed="false">
      <c r="A123" s="293" t="s">
        <v>533</v>
      </c>
      <c r="B123" s="294" t="s">
        <v>70</v>
      </c>
      <c r="C123" s="294" t="s">
        <v>436</v>
      </c>
      <c r="D123" s="299" t="s">
        <v>329</v>
      </c>
      <c r="E123" s="296" t="s">
        <v>479</v>
      </c>
      <c r="F123" s="297" t="s">
        <v>334</v>
      </c>
      <c r="G123" s="315" t="s">
        <v>338</v>
      </c>
      <c r="H123" s="299"/>
      <c r="I123" s="334" t="n">
        <f aca="false">I124</f>
        <v>1762765</v>
      </c>
      <c r="J123" s="208"/>
      <c r="K123" s="208"/>
      <c r="L123" s="208"/>
      <c r="M123" s="208"/>
      <c r="N123" s="208"/>
      <c r="O123" s="208"/>
      <c r="P123" s="208"/>
      <c r="Q123" s="208"/>
      <c r="R123" s="208"/>
      <c r="S123" s="208"/>
      <c r="T123" s="208"/>
      <c r="U123" s="208"/>
      <c r="V123" s="208"/>
      <c r="W123" s="208"/>
      <c r="X123" s="208"/>
      <c r="Y123" s="208"/>
      <c r="Z123" s="208"/>
      <c r="AA123" s="208"/>
      <c r="AB123" s="208"/>
      <c r="AC123" s="208"/>
      <c r="AD123" s="208"/>
      <c r="AE123" s="208"/>
      <c r="AF123" s="208"/>
      <c r="AG123" s="208"/>
      <c r="AH123" s="208"/>
      <c r="AI123" s="208"/>
      <c r="AJ123" s="208"/>
      <c r="AK123" s="208"/>
    </row>
    <row r="124" s="209" customFormat="true" ht="18.75" hidden="false" customHeight="false" outlineLevel="0" collapsed="false">
      <c r="A124" s="319" t="s">
        <v>480</v>
      </c>
      <c r="B124" s="320" t="s">
        <v>70</v>
      </c>
      <c r="C124" s="320" t="s">
        <v>436</v>
      </c>
      <c r="D124" s="321" t="s">
        <v>329</v>
      </c>
      <c r="E124" s="322" t="s">
        <v>479</v>
      </c>
      <c r="F124" s="323" t="s">
        <v>329</v>
      </c>
      <c r="G124" s="324" t="s">
        <v>338</v>
      </c>
      <c r="H124" s="320"/>
      <c r="I124" s="338" t="n">
        <f aca="false">I125+I130</f>
        <v>1762765</v>
      </c>
      <c r="J124" s="208"/>
      <c r="K124" s="208"/>
      <c r="L124" s="208"/>
      <c r="M124" s="208"/>
      <c r="N124" s="208"/>
      <c r="O124" s="208"/>
      <c r="P124" s="208"/>
      <c r="Q124" s="208"/>
      <c r="R124" s="208"/>
      <c r="S124" s="208"/>
      <c r="T124" s="208"/>
      <c r="U124" s="208"/>
      <c r="V124" s="208"/>
      <c r="W124" s="208"/>
      <c r="X124" s="208"/>
      <c r="Y124" s="208"/>
      <c r="Z124" s="208"/>
      <c r="AA124" s="208"/>
      <c r="AB124" s="208"/>
      <c r="AC124" s="208"/>
      <c r="AD124" s="208"/>
      <c r="AE124" s="208"/>
      <c r="AF124" s="208"/>
      <c r="AG124" s="208"/>
      <c r="AH124" s="208"/>
      <c r="AI124" s="208"/>
      <c r="AJ124" s="208"/>
      <c r="AK124" s="208"/>
    </row>
    <row r="125" s="209" customFormat="true" ht="18.75" hidden="false" customHeight="false" outlineLevel="0" collapsed="false">
      <c r="A125" s="392" t="s">
        <v>481</v>
      </c>
      <c r="B125" s="302" t="s">
        <v>70</v>
      </c>
      <c r="C125" s="302" t="s">
        <v>436</v>
      </c>
      <c r="D125" s="303" t="s">
        <v>329</v>
      </c>
      <c r="E125" s="247" t="s">
        <v>479</v>
      </c>
      <c r="F125" s="248" t="s">
        <v>329</v>
      </c>
      <c r="G125" s="249" t="s">
        <v>482</v>
      </c>
      <c r="H125" s="302"/>
      <c r="I125" s="371" t="n">
        <f aca="false">I126+I127+I128+I129</f>
        <v>1762765</v>
      </c>
      <c r="J125" s="208"/>
      <c r="K125" s="208"/>
      <c r="L125" s="208"/>
      <c r="M125" s="208"/>
      <c r="N125" s="208"/>
      <c r="O125" s="208"/>
      <c r="P125" s="208"/>
      <c r="Q125" s="208"/>
      <c r="R125" s="208"/>
      <c r="S125" s="208"/>
      <c r="T125" s="208"/>
      <c r="U125" s="208"/>
      <c r="V125" s="208"/>
      <c r="W125" s="208"/>
      <c r="X125" s="208"/>
      <c r="Y125" s="208"/>
      <c r="Z125" s="208"/>
      <c r="AA125" s="208"/>
      <c r="AB125" s="208"/>
      <c r="AC125" s="208"/>
      <c r="AD125" s="208"/>
      <c r="AE125" s="208"/>
      <c r="AF125" s="208"/>
      <c r="AG125" s="208"/>
      <c r="AH125" s="208"/>
      <c r="AI125" s="208"/>
      <c r="AJ125" s="208"/>
      <c r="AK125" s="208"/>
    </row>
    <row r="126" s="209" customFormat="true" ht="56.25" hidden="false" customHeight="false" outlineLevel="0" collapsed="false">
      <c r="A126" s="455" t="s">
        <v>341</v>
      </c>
      <c r="B126" s="254" t="s">
        <v>70</v>
      </c>
      <c r="C126" s="254" t="s">
        <v>436</v>
      </c>
      <c r="D126" s="281" t="s">
        <v>329</v>
      </c>
      <c r="E126" s="256" t="s">
        <v>479</v>
      </c>
      <c r="F126" s="257" t="s">
        <v>329</v>
      </c>
      <c r="G126" s="258" t="s">
        <v>534</v>
      </c>
      <c r="H126" s="281" t="s">
        <v>342</v>
      </c>
      <c r="I126" s="520" t="n">
        <v>414676</v>
      </c>
      <c r="J126" s="208"/>
      <c r="K126" s="208"/>
      <c r="L126" s="208"/>
      <c r="M126" s="208"/>
      <c r="N126" s="208"/>
      <c r="O126" s="208"/>
      <c r="P126" s="208"/>
      <c r="Q126" s="208"/>
      <c r="R126" s="208"/>
      <c r="S126" s="208"/>
      <c r="T126" s="208"/>
      <c r="U126" s="208"/>
      <c r="V126" s="208"/>
      <c r="W126" s="208"/>
      <c r="X126" s="208"/>
      <c r="Y126" s="208"/>
      <c r="Z126" s="208"/>
      <c r="AA126" s="208"/>
      <c r="AB126" s="208"/>
      <c r="AC126" s="208"/>
      <c r="AD126" s="208"/>
      <c r="AE126" s="208"/>
      <c r="AF126" s="208"/>
      <c r="AG126" s="208"/>
      <c r="AH126" s="208"/>
      <c r="AI126" s="208"/>
      <c r="AJ126" s="208"/>
      <c r="AK126" s="208"/>
    </row>
    <row r="127" s="209" customFormat="true" ht="56.25" hidden="false" customHeight="false" outlineLevel="0" collapsed="false">
      <c r="A127" s="455" t="s">
        <v>341</v>
      </c>
      <c r="B127" s="254" t="s">
        <v>70</v>
      </c>
      <c r="C127" s="254" t="s">
        <v>436</v>
      </c>
      <c r="D127" s="281" t="s">
        <v>329</v>
      </c>
      <c r="E127" s="256" t="s">
        <v>479</v>
      </c>
      <c r="F127" s="257" t="s">
        <v>329</v>
      </c>
      <c r="G127" s="258" t="s">
        <v>484</v>
      </c>
      <c r="H127" s="281" t="s">
        <v>342</v>
      </c>
      <c r="I127" s="520" t="n">
        <v>794089</v>
      </c>
      <c r="J127" s="208"/>
      <c r="K127" s="208"/>
      <c r="L127" s="208"/>
      <c r="M127" s="208"/>
      <c r="N127" s="208"/>
      <c r="O127" s="208"/>
      <c r="P127" s="208"/>
      <c r="Q127" s="208"/>
      <c r="R127" s="208"/>
      <c r="S127" s="208"/>
      <c r="T127" s="208"/>
      <c r="U127" s="208"/>
      <c r="V127" s="208"/>
      <c r="W127" s="208"/>
      <c r="X127" s="208"/>
      <c r="Y127" s="208"/>
      <c r="Z127" s="208"/>
      <c r="AA127" s="208"/>
      <c r="AB127" s="208"/>
      <c r="AC127" s="208"/>
      <c r="AD127" s="208"/>
      <c r="AE127" s="208"/>
      <c r="AF127" s="208"/>
      <c r="AG127" s="208"/>
      <c r="AH127" s="208"/>
      <c r="AI127" s="208"/>
      <c r="AJ127" s="208"/>
      <c r="AK127" s="208"/>
    </row>
    <row r="128" s="209" customFormat="true" ht="18.75" hidden="false" customHeight="false" outlineLevel="0" collapsed="false">
      <c r="A128" s="274" t="s">
        <v>349</v>
      </c>
      <c r="B128" s="254" t="s">
        <v>70</v>
      </c>
      <c r="C128" s="254" t="s">
        <v>436</v>
      </c>
      <c r="D128" s="281" t="s">
        <v>329</v>
      </c>
      <c r="E128" s="256" t="s">
        <v>479</v>
      </c>
      <c r="F128" s="257" t="s">
        <v>329</v>
      </c>
      <c r="G128" s="258" t="s">
        <v>482</v>
      </c>
      <c r="H128" s="281" t="s">
        <v>350</v>
      </c>
      <c r="I128" s="520" t="n">
        <v>502500</v>
      </c>
      <c r="J128" s="208"/>
      <c r="K128" s="208"/>
      <c r="L128" s="208"/>
      <c r="M128" s="208"/>
      <c r="N128" s="208"/>
      <c r="O128" s="208"/>
      <c r="P128" s="208"/>
      <c r="Q128" s="208"/>
      <c r="R128" s="208"/>
      <c r="S128" s="208"/>
      <c r="T128" s="208"/>
      <c r="U128" s="208"/>
      <c r="V128" s="208"/>
      <c r="W128" s="208"/>
      <c r="X128" s="208"/>
      <c r="Y128" s="208"/>
      <c r="Z128" s="208"/>
      <c r="AA128" s="208"/>
      <c r="AB128" s="208"/>
      <c r="AC128" s="208"/>
      <c r="AD128" s="208"/>
      <c r="AE128" s="208"/>
      <c r="AF128" s="208"/>
      <c r="AG128" s="208"/>
      <c r="AH128" s="208"/>
      <c r="AI128" s="208"/>
      <c r="AJ128" s="208"/>
      <c r="AK128" s="208"/>
    </row>
    <row r="129" s="209" customFormat="true" ht="18.75" hidden="false" customHeight="false" outlineLevel="0" collapsed="false">
      <c r="A129" s="274" t="s">
        <v>391</v>
      </c>
      <c r="B129" s="254" t="s">
        <v>70</v>
      </c>
      <c r="C129" s="254" t="s">
        <v>436</v>
      </c>
      <c r="D129" s="281" t="s">
        <v>329</v>
      </c>
      <c r="E129" s="256" t="s">
        <v>479</v>
      </c>
      <c r="F129" s="257" t="s">
        <v>329</v>
      </c>
      <c r="G129" s="258" t="s">
        <v>482</v>
      </c>
      <c r="H129" s="281" t="s">
        <v>392</v>
      </c>
      <c r="I129" s="520" t="n">
        <v>51500</v>
      </c>
      <c r="J129" s="208"/>
      <c r="K129" s="208"/>
      <c r="L129" s="208"/>
      <c r="M129" s="208"/>
      <c r="N129" s="208"/>
      <c r="O129" s="208"/>
      <c r="P129" s="208"/>
      <c r="Q129" s="208"/>
      <c r="R129" s="208"/>
      <c r="S129" s="208"/>
      <c r="T129" s="208"/>
      <c r="U129" s="208"/>
      <c r="V129" s="208"/>
      <c r="W129" s="208"/>
      <c r="X129" s="208"/>
      <c r="Y129" s="208"/>
      <c r="Z129" s="208"/>
      <c r="AA129" s="208"/>
      <c r="AB129" s="208"/>
      <c r="AC129" s="208"/>
      <c r="AD129" s="208"/>
      <c r="AE129" s="208"/>
      <c r="AF129" s="208"/>
      <c r="AG129" s="208"/>
      <c r="AH129" s="208"/>
      <c r="AI129" s="208"/>
      <c r="AJ129" s="208"/>
      <c r="AK129" s="208"/>
    </row>
    <row r="130" s="531" customFormat="true" ht="37.5" hidden="true" customHeight="false" outlineLevel="0" collapsed="false">
      <c r="A130" s="392" t="s">
        <v>485</v>
      </c>
      <c r="B130" s="302" t="s">
        <v>70</v>
      </c>
      <c r="C130" s="302" t="s">
        <v>436</v>
      </c>
      <c r="D130" s="307" t="s">
        <v>329</v>
      </c>
      <c r="E130" s="247" t="s">
        <v>479</v>
      </c>
      <c r="F130" s="248" t="s">
        <v>329</v>
      </c>
      <c r="G130" s="249" t="s">
        <v>486</v>
      </c>
      <c r="H130" s="307"/>
      <c r="I130" s="371" t="n">
        <f aca="false">I131</f>
        <v>0</v>
      </c>
    </row>
    <row r="131" s="209" customFormat="true" ht="18.75" hidden="true" customHeight="false" outlineLevel="0" collapsed="false">
      <c r="A131" s="274" t="s">
        <v>349</v>
      </c>
      <c r="B131" s="456" t="s">
        <v>70</v>
      </c>
      <c r="C131" s="456" t="s">
        <v>436</v>
      </c>
      <c r="D131" s="312" t="s">
        <v>329</v>
      </c>
      <c r="E131" s="256" t="s">
        <v>479</v>
      </c>
      <c r="F131" s="257" t="s">
        <v>329</v>
      </c>
      <c r="G131" s="258" t="s">
        <v>486</v>
      </c>
      <c r="H131" s="281" t="s">
        <v>350</v>
      </c>
      <c r="I131" s="520"/>
      <c r="J131" s="208"/>
      <c r="K131" s="208"/>
      <c r="L131" s="208"/>
      <c r="M131" s="208"/>
      <c r="N131" s="208"/>
      <c r="O131" s="208"/>
      <c r="P131" s="208"/>
      <c r="Q131" s="208"/>
      <c r="R131" s="208"/>
      <c r="S131" s="208"/>
      <c r="T131" s="208"/>
      <c r="U131" s="208"/>
      <c r="V131" s="208"/>
      <c r="W131" s="208"/>
      <c r="X131" s="208"/>
      <c r="Y131" s="208"/>
      <c r="Z131" s="208"/>
      <c r="AA131" s="208"/>
      <c r="AB131" s="208"/>
      <c r="AC131" s="208"/>
      <c r="AD131" s="208"/>
      <c r="AE131" s="208"/>
      <c r="AF131" s="208"/>
      <c r="AG131" s="208"/>
      <c r="AH131" s="208"/>
      <c r="AI131" s="208"/>
      <c r="AJ131" s="208"/>
      <c r="AK131" s="208"/>
    </row>
    <row r="132" s="209" customFormat="true" ht="18.75" hidden="true" customHeight="false" outlineLevel="0" collapsed="false">
      <c r="A132" s="222" t="s">
        <v>487</v>
      </c>
      <c r="B132" s="223" t="s">
        <v>70</v>
      </c>
      <c r="C132" s="223" t="s">
        <v>436</v>
      </c>
      <c r="D132" s="261" t="s">
        <v>344</v>
      </c>
      <c r="E132" s="224"/>
      <c r="F132" s="225"/>
      <c r="G132" s="226"/>
      <c r="H132" s="261"/>
      <c r="I132" s="227" t="n">
        <f aca="false">+I133</f>
        <v>0</v>
      </c>
      <c r="J132" s="208"/>
      <c r="K132" s="208"/>
      <c r="L132" s="208"/>
      <c r="M132" s="208"/>
      <c r="N132" s="208"/>
      <c r="O132" s="208"/>
      <c r="P132" s="208"/>
      <c r="Q132" s="208"/>
      <c r="R132" s="208"/>
      <c r="S132" s="208"/>
      <c r="T132" s="208"/>
      <c r="U132" s="208"/>
      <c r="V132" s="208"/>
      <c r="W132" s="208"/>
      <c r="X132" s="208"/>
      <c r="Y132" s="208"/>
      <c r="Z132" s="208"/>
      <c r="AA132" s="208"/>
      <c r="AB132" s="208"/>
      <c r="AC132" s="208"/>
      <c r="AD132" s="208"/>
      <c r="AE132" s="208"/>
      <c r="AF132" s="208"/>
      <c r="AG132" s="208"/>
      <c r="AH132" s="208"/>
      <c r="AI132" s="208"/>
      <c r="AJ132" s="208"/>
      <c r="AK132" s="208"/>
    </row>
    <row r="133" s="209" customFormat="true" ht="56.25" hidden="true" customHeight="false" outlineLevel="0" collapsed="false">
      <c r="A133" s="420" t="s">
        <v>488</v>
      </c>
      <c r="B133" s="286" t="s">
        <v>70</v>
      </c>
      <c r="C133" s="286" t="s">
        <v>436</v>
      </c>
      <c r="D133" s="367" t="s">
        <v>344</v>
      </c>
      <c r="E133" s="231" t="s">
        <v>477</v>
      </c>
      <c r="F133" s="232" t="s">
        <v>334</v>
      </c>
      <c r="G133" s="233" t="s">
        <v>338</v>
      </c>
      <c r="H133" s="367"/>
      <c r="I133" s="313" t="n">
        <f aca="false">+I134</f>
        <v>0</v>
      </c>
      <c r="J133" s="208"/>
      <c r="K133" s="208"/>
      <c r="L133" s="208"/>
      <c r="M133" s="208"/>
      <c r="N133" s="208"/>
      <c r="O133" s="208"/>
      <c r="P133" s="208"/>
      <c r="Q133" s="208"/>
      <c r="R133" s="208"/>
      <c r="S133" s="208"/>
      <c r="T133" s="208"/>
      <c r="U133" s="208"/>
      <c r="V133" s="208"/>
      <c r="W133" s="208"/>
      <c r="X133" s="208"/>
      <c r="Y133" s="208"/>
      <c r="Z133" s="208"/>
      <c r="AA133" s="208"/>
      <c r="AB133" s="208"/>
      <c r="AC133" s="208"/>
      <c r="AD133" s="208"/>
      <c r="AE133" s="208"/>
      <c r="AF133" s="208"/>
      <c r="AG133" s="208"/>
      <c r="AH133" s="208"/>
      <c r="AI133" s="208"/>
      <c r="AJ133" s="208"/>
      <c r="AK133" s="208"/>
    </row>
    <row r="134" s="209" customFormat="true" ht="56.25" hidden="true" customHeight="false" outlineLevel="0" collapsed="false">
      <c r="A134" s="293" t="s">
        <v>489</v>
      </c>
      <c r="B134" s="294" t="s">
        <v>70</v>
      </c>
      <c r="C134" s="294" t="s">
        <v>436</v>
      </c>
      <c r="D134" s="299" t="s">
        <v>344</v>
      </c>
      <c r="E134" s="296" t="s">
        <v>490</v>
      </c>
      <c r="F134" s="297" t="s">
        <v>334</v>
      </c>
      <c r="G134" s="315" t="s">
        <v>338</v>
      </c>
      <c r="H134" s="299"/>
      <c r="I134" s="334" t="n">
        <f aca="false">+I135</f>
        <v>0</v>
      </c>
      <c r="J134" s="208"/>
      <c r="K134" s="208"/>
      <c r="L134" s="208"/>
      <c r="M134" s="208"/>
      <c r="N134" s="208"/>
      <c r="O134" s="208"/>
      <c r="P134" s="208"/>
      <c r="Q134" s="208"/>
      <c r="R134" s="208"/>
      <c r="S134" s="208"/>
      <c r="T134" s="208"/>
      <c r="U134" s="208"/>
      <c r="V134" s="208"/>
      <c r="W134" s="208"/>
      <c r="X134" s="208"/>
      <c r="Y134" s="208"/>
      <c r="Z134" s="208"/>
      <c r="AA134" s="208"/>
      <c r="AB134" s="208"/>
      <c r="AC134" s="208"/>
      <c r="AD134" s="208"/>
      <c r="AE134" s="208"/>
      <c r="AF134" s="208"/>
      <c r="AG134" s="208"/>
      <c r="AH134" s="208"/>
      <c r="AI134" s="208"/>
      <c r="AJ134" s="208"/>
      <c r="AK134" s="208"/>
    </row>
    <row r="135" s="209" customFormat="true" ht="96" hidden="true" customHeight="true" outlineLevel="0" collapsed="false">
      <c r="A135" s="319" t="s">
        <v>491</v>
      </c>
      <c r="B135" s="320" t="s">
        <v>70</v>
      </c>
      <c r="C135" s="320" t="s">
        <v>436</v>
      </c>
      <c r="D135" s="321" t="s">
        <v>344</v>
      </c>
      <c r="E135" s="322" t="s">
        <v>490</v>
      </c>
      <c r="F135" s="323" t="s">
        <v>331</v>
      </c>
      <c r="G135" s="324" t="s">
        <v>338</v>
      </c>
      <c r="H135" s="320"/>
      <c r="I135" s="338" t="n">
        <f aca="false">+I136</f>
        <v>0</v>
      </c>
      <c r="J135" s="208"/>
      <c r="K135" s="208"/>
      <c r="L135" s="208"/>
      <c r="M135" s="208"/>
      <c r="N135" s="208"/>
      <c r="O135" s="208"/>
      <c r="P135" s="208"/>
      <c r="Q135" s="208"/>
      <c r="R135" s="208"/>
      <c r="S135" s="208"/>
      <c r="T135" s="208"/>
      <c r="U135" s="208"/>
      <c r="V135" s="208"/>
      <c r="W135" s="208"/>
      <c r="X135" s="208"/>
      <c r="Y135" s="208"/>
      <c r="Z135" s="208"/>
      <c r="AA135" s="208"/>
      <c r="AB135" s="208"/>
      <c r="AC135" s="208"/>
      <c r="AD135" s="208"/>
      <c r="AE135" s="208"/>
      <c r="AF135" s="208"/>
      <c r="AG135" s="208"/>
      <c r="AH135" s="208"/>
      <c r="AI135" s="208"/>
      <c r="AJ135" s="208"/>
      <c r="AK135" s="208"/>
    </row>
    <row r="136" s="209" customFormat="true" ht="37.5" hidden="true" customHeight="false" outlineLevel="0" collapsed="false">
      <c r="A136" s="392" t="s">
        <v>492</v>
      </c>
      <c r="B136" s="302" t="s">
        <v>70</v>
      </c>
      <c r="C136" s="302" t="s">
        <v>436</v>
      </c>
      <c r="D136" s="303" t="s">
        <v>344</v>
      </c>
      <c r="E136" s="247" t="s">
        <v>490</v>
      </c>
      <c r="F136" s="248" t="s">
        <v>331</v>
      </c>
      <c r="G136" s="249" t="s">
        <v>493</v>
      </c>
      <c r="H136" s="302"/>
      <c r="I136" s="371" t="n">
        <f aca="false">+I137</f>
        <v>0</v>
      </c>
      <c r="J136" s="208"/>
      <c r="K136" s="208"/>
      <c r="L136" s="208"/>
      <c r="M136" s="208"/>
      <c r="N136" s="208"/>
      <c r="O136" s="208"/>
      <c r="P136" s="208"/>
      <c r="Q136" s="208"/>
      <c r="R136" s="208"/>
      <c r="S136" s="208"/>
      <c r="T136" s="208"/>
      <c r="U136" s="208"/>
      <c r="V136" s="208"/>
      <c r="W136" s="208"/>
      <c r="X136" s="208"/>
      <c r="Y136" s="208"/>
      <c r="Z136" s="208"/>
      <c r="AA136" s="208"/>
      <c r="AB136" s="208"/>
      <c r="AC136" s="208"/>
      <c r="AD136" s="208"/>
      <c r="AE136" s="208"/>
      <c r="AF136" s="208"/>
      <c r="AG136" s="208"/>
      <c r="AH136" s="208"/>
      <c r="AI136" s="208"/>
      <c r="AJ136" s="208"/>
      <c r="AK136" s="208"/>
    </row>
    <row r="137" s="209" customFormat="true" ht="18.75" hidden="true" customHeight="false" outlineLevel="0" collapsed="false">
      <c r="A137" s="274" t="s">
        <v>349</v>
      </c>
      <c r="B137" s="254" t="s">
        <v>70</v>
      </c>
      <c r="C137" s="254" t="s">
        <v>436</v>
      </c>
      <c r="D137" s="281" t="s">
        <v>344</v>
      </c>
      <c r="E137" s="256" t="s">
        <v>490</v>
      </c>
      <c r="F137" s="257" t="s">
        <v>331</v>
      </c>
      <c r="G137" s="258" t="s">
        <v>493</v>
      </c>
      <c r="H137" s="281" t="s">
        <v>350</v>
      </c>
      <c r="I137" s="520"/>
      <c r="J137" s="208"/>
      <c r="K137" s="208"/>
      <c r="L137" s="208"/>
      <c r="M137" s="208"/>
      <c r="N137" s="208"/>
      <c r="O137" s="208"/>
      <c r="P137" s="208"/>
      <c r="Q137" s="208"/>
      <c r="R137" s="208"/>
      <c r="S137" s="208"/>
      <c r="T137" s="208"/>
      <c r="U137" s="208"/>
      <c r="V137" s="208"/>
      <c r="W137" s="208"/>
      <c r="X137" s="208"/>
      <c r="Y137" s="208"/>
      <c r="Z137" s="208"/>
      <c r="AA137" s="208"/>
      <c r="AB137" s="208"/>
      <c r="AC137" s="208"/>
      <c r="AD137" s="208"/>
      <c r="AE137" s="208"/>
      <c r="AF137" s="208"/>
      <c r="AG137" s="208"/>
      <c r="AH137" s="208"/>
      <c r="AI137" s="208"/>
      <c r="AJ137" s="208"/>
      <c r="AK137" s="208"/>
    </row>
    <row r="138" s="209" customFormat="true" ht="18.75" hidden="false" customHeight="false" outlineLevel="0" collapsed="false">
      <c r="A138" s="451" t="s">
        <v>494</v>
      </c>
      <c r="B138" s="219" t="s">
        <v>70</v>
      </c>
      <c r="C138" s="219" t="s">
        <v>495</v>
      </c>
      <c r="D138" s="220"/>
      <c r="E138" s="452"/>
      <c r="F138" s="453"/>
      <c r="G138" s="454"/>
      <c r="H138" s="220"/>
      <c r="I138" s="221" t="n">
        <f aca="false">+I139</f>
        <v>1000</v>
      </c>
      <c r="J138" s="208"/>
      <c r="K138" s="208"/>
      <c r="L138" s="208"/>
      <c r="M138" s="208"/>
      <c r="N138" s="208"/>
      <c r="O138" s="208"/>
      <c r="P138" s="208"/>
      <c r="Q138" s="208"/>
      <c r="R138" s="208"/>
      <c r="S138" s="208"/>
      <c r="T138" s="208"/>
      <c r="U138" s="208"/>
      <c r="V138" s="208"/>
      <c r="W138" s="208"/>
      <c r="X138" s="208"/>
      <c r="Y138" s="208"/>
      <c r="Z138" s="208"/>
      <c r="AA138" s="208"/>
      <c r="AB138" s="208"/>
      <c r="AC138" s="208"/>
      <c r="AD138" s="208"/>
      <c r="AE138" s="208"/>
      <c r="AF138" s="208"/>
      <c r="AG138" s="208"/>
      <c r="AH138" s="208"/>
      <c r="AI138" s="208"/>
      <c r="AJ138" s="208"/>
      <c r="AK138" s="208"/>
    </row>
    <row r="139" s="209" customFormat="true" ht="18.75" hidden="false" customHeight="false" outlineLevel="0" collapsed="false">
      <c r="A139" s="222" t="s">
        <v>496</v>
      </c>
      <c r="B139" s="400" t="s">
        <v>70</v>
      </c>
      <c r="C139" s="400" t="s">
        <v>495</v>
      </c>
      <c r="D139" s="383" t="s">
        <v>331</v>
      </c>
      <c r="E139" s="224"/>
      <c r="F139" s="225"/>
      <c r="G139" s="226"/>
      <c r="H139" s="383"/>
      <c r="I139" s="227" t="n">
        <f aca="false">I140</f>
        <v>1000</v>
      </c>
      <c r="J139" s="208"/>
      <c r="K139" s="208"/>
      <c r="L139" s="208"/>
      <c r="M139" s="208"/>
      <c r="N139" s="208"/>
      <c r="O139" s="208"/>
      <c r="P139" s="208"/>
      <c r="Q139" s="208"/>
      <c r="R139" s="208"/>
      <c r="S139" s="208"/>
      <c r="T139" s="208"/>
      <c r="U139" s="208"/>
      <c r="V139" s="208"/>
      <c r="W139" s="208"/>
      <c r="X139" s="208"/>
      <c r="Y139" s="208"/>
      <c r="Z139" s="208"/>
      <c r="AA139" s="208"/>
      <c r="AB139" s="208"/>
      <c r="AC139" s="208"/>
      <c r="AD139" s="208"/>
      <c r="AE139" s="208"/>
      <c r="AF139" s="208"/>
      <c r="AG139" s="208"/>
      <c r="AH139" s="208"/>
      <c r="AI139" s="208"/>
      <c r="AJ139" s="208"/>
      <c r="AK139" s="208"/>
    </row>
    <row r="140" s="209" customFormat="true" ht="72" hidden="false" customHeight="true" outlineLevel="0" collapsed="false">
      <c r="A140" s="457" t="s">
        <v>497</v>
      </c>
      <c r="B140" s="367" t="s">
        <v>70</v>
      </c>
      <c r="C140" s="424" t="s">
        <v>495</v>
      </c>
      <c r="D140" s="291" t="s">
        <v>331</v>
      </c>
      <c r="E140" s="231" t="s">
        <v>498</v>
      </c>
      <c r="F140" s="232" t="s">
        <v>334</v>
      </c>
      <c r="G140" s="233" t="s">
        <v>338</v>
      </c>
      <c r="H140" s="286"/>
      <c r="I140" s="313" t="n">
        <f aca="false">I141</f>
        <v>1000</v>
      </c>
      <c r="J140" s="208"/>
      <c r="K140" s="208"/>
      <c r="L140" s="208"/>
      <c r="M140" s="208"/>
      <c r="N140" s="208"/>
      <c r="O140" s="208"/>
      <c r="P140" s="208"/>
      <c r="Q140" s="208"/>
      <c r="R140" s="208"/>
      <c r="S140" s="208"/>
      <c r="T140" s="208"/>
      <c r="U140" s="208"/>
      <c r="V140" s="208"/>
      <c r="W140" s="208"/>
      <c r="X140" s="208"/>
      <c r="Y140" s="208"/>
      <c r="Z140" s="208"/>
      <c r="AA140" s="208"/>
      <c r="AB140" s="208"/>
      <c r="AC140" s="208"/>
      <c r="AD140" s="208"/>
      <c r="AE140" s="208"/>
      <c r="AF140" s="208"/>
      <c r="AG140" s="208"/>
      <c r="AH140" s="208"/>
      <c r="AI140" s="208"/>
      <c r="AJ140" s="208"/>
      <c r="AK140" s="208"/>
    </row>
    <row r="141" s="209" customFormat="true" ht="93.75" hidden="false" customHeight="false" outlineLevel="0" collapsed="false">
      <c r="A141" s="235" t="s">
        <v>499</v>
      </c>
      <c r="B141" s="294" t="s">
        <v>70</v>
      </c>
      <c r="C141" s="294" t="s">
        <v>495</v>
      </c>
      <c r="D141" s="299" t="s">
        <v>331</v>
      </c>
      <c r="E141" s="296" t="s">
        <v>500</v>
      </c>
      <c r="F141" s="297" t="s">
        <v>334</v>
      </c>
      <c r="G141" s="315" t="s">
        <v>338</v>
      </c>
      <c r="H141" s="458"/>
      <c r="I141" s="334" t="n">
        <f aca="false">+I142</f>
        <v>1000</v>
      </c>
      <c r="J141" s="208"/>
      <c r="K141" s="208"/>
      <c r="L141" s="208"/>
      <c r="M141" s="208"/>
      <c r="N141" s="208"/>
      <c r="O141" s="208"/>
      <c r="P141" s="208"/>
      <c r="Q141" s="208"/>
      <c r="R141" s="208"/>
      <c r="S141" s="208"/>
      <c r="T141" s="208"/>
      <c r="U141" s="208"/>
      <c r="V141" s="208"/>
      <c r="W141" s="208"/>
      <c r="X141" s="208"/>
      <c r="Y141" s="208"/>
      <c r="Z141" s="208"/>
      <c r="AA141" s="208"/>
      <c r="AB141" s="208"/>
      <c r="AC141" s="208"/>
      <c r="AD141" s="208"/>
      <c r="AE141" s="208"/>
      <c r="AF141" s="208"/>
      <c r="AG141" s="208"/>
      <c r="AH141" s="208"/>
      <c r="AI141" s="208"/>
      <c r="AJ141" s="208"/>
      <c r="AK141" s="208"/>
    </row>
    <row r="142" s="209" customFormat="true" ht="41.25" hidden="false" customHeight="true" outlineLevel="0" collapsed="false">
      <c r="A142" s="446" t="s">
        <v>501</v>
      </c>
      <c r="B142" s="320" t="s">
        <v>70</v>
      </c>
      <c r="C142" s="320" t="s">
        <v>495</v>
      </c>
      <c r="D142" s="321" t="s">
        <v>331</v>
      </c>
      <c r="E142" s="322" t="s">
        <v>500</v>
      </c>
      <c r="F142" s="323" t="s">
        <v>329</v>
      </c>
      <c r="G142" s="324" t="s">
        <v>338</v>
      </c>
      <c r="H142" s="320"/>
      <c r="I142" s="338" t="n">
        <f aca="false">+I143</f>
        <v>1000</v>
      </c>
      <c r="J142" s="208"/>
      <c r="K142" s="208"/>
      <c r="L142" s="208"/>
      <c r="M142" s="208"/>
      <c r="N142" s="208"/>
      <c r="O142" s="208"/>
      <c r="P142" s="208"/>
      <c r="Q142" s="208"/>
      <c r="R142" s="208"/>
      <c r="S142" s="208"/>
      <c r="T142" s="208"/>
      <c r="U142" s="208"/>
      <c r="V142" s="208"/>
      <c r="W142" s="208"/>
      <c r="X142" s="208"/>
      <c r="Y142" s="208"/>
      <c r="Z142" s="208"/>
      <c r="AA142" s="208"/>
      <c r="AB142" s="208"/>
      <c r="AC142" s="208"/>
      <c r="AD142" s="208"/>
      <c r="AE142" s="208"/>
      <c r="AF142" s="208"/>
      <c r="AG142" s="208"/>
      <c r="AH142" s="208"/>
      <c r="AI142" s="208"/>
      <c r="AJ142" s="208"/>
      <c r="AK142" s="208"/>
    </row>
    <row r="143" s="209" customFormat="true" ht="56.25" hidden="false" customHeight="true" outlineLevel="0" collapsed="false">
      <c r="A143" s="392" t="s">
        <v>502</v>
      </c>
      <c r="B143" s="302" t="s">
        <v>70</v>
      </c>
      <c r="C143" s="302" t="s">
        <v>495</v>
      </c>
      <c r="D143" s="347" t="s">
        <v>331</v>
      </c>
      <c r="E143" s="304" t="s">
        <v>500</v>
      </c>
      <c r="F143" s="305" t="s">
        <v>329</v>
      </c>
      <c r="G143" s="348" t="s">
        <v>503</v>
      </c>
      <c r="H143" s="302"/>
      <c r="I143" s="371" t="n">
        <f aca="false">I144</f>
        <v>1000</v>
      </c>
      <c r="J143" s="208"/>
      <c r="K143" s="208"/>
      <c r="L143" s="208"/>
      <c r="M143" s="208"/>
      <c r="N143" s="208"/>
      <c r="O143" s="208"/>
      <c r="P143" s="208"/>
      <c r="Q143" s="208"/>
      <c r="R143" s="208"/>
      <c r="S143" s="208"/>
      <c r="T143" s="208"/>
      <c r="U143" s="208"/>
      <c r="V143" s="208"/>
      <c r="W143" s="208"/>
      <c r="X143" s="208"/>
      <c r="Y143" s="208"/>
      <c r="Z143" s="208"/>
      <c r="AA143" s="208"/>
      <c r="AB143" s="208"/>
      <c r="AC143" s="208"/>
      <c r="AD143" s="208"/>
      <c r="AE143" s="208"/>
      <c r="AF143" s="208"/>
      <c r="AG143" s="208"/>
      <c r="AH143" s="208"/>
      <c r="AI143" s="208"/>
      <c r="AJ143" s="208"/>
      <c r="AK143" s="208"/>
    </row>
    <row r="144" s="209" customFormat="true" ht="30" hidden="false" customHeight="true" outlineLevel="0" collapsed="false">
      <c r="A144" s="274" t="s">
        <v>349</v>
      </c>
      <c r="B144" s="254" t="s">
        <v>70</v>
      </c>
      <c r="C144" s="254" t="s">
        <v>495</v>
      </c>
      <c r="D144" s="281" t="s">
        <v>331</v>
      </c>
      <c r="E144" s="309" t="s">
        <v>500</v>
      </c>
      <c r="F144" s="310" t="s">
        <v>329</v>
      </c>
      <c r="G144" s="333" t="s">
        <v>503</v>
      </c>
      <c r="H144" s="281" t="s">
        <v>350</v>
      </c>
      <c r="I144" s="520" t="n">
        <v>1000</v>
      </c>
      <c r="J144" s="208"/>
      <c r="K144" s="208"/>
      <c r="L144" s="208"/>
      <c r="M144" s="208"/>
      <c r="N144" s="208"/>
      <c r="O144" s="208"/>
      <c r="P144" s="208"/>
      <c r="Q144" s="208"/>
      <c r="R144" s="208"/>
      <c r="S144" s="208"/>
      <c r="T144" s="208"/>
      <c r="U144" s="208"/>
      <c r="V144" s="208"/>
      <c r="W144" s="208"/>
      <c r="X144" s="208"/>
      <c r="Y144" s="208"/>
      <c r="Z144" s="208"/>
      <c r="AA144" s="208"/>
      <c r="AB144" s="208"/>
      <c r="AC144" s="208"/>
      <c r="AD144" s="208"/>
      <c r="AE144" s="208"/>
      <c r="AF144" s="208"/>
      <c r="AG144" s="208"/>
      <c r="AH144" s="208"/>
      <c r="AI144" s="208"/>
      <c r="AJ144" s="208"/>
      <c r="AK144" s="208"/>
    </row>
    <row r="145" customFormat="false" ht="18.75" hidden="true" customHeight="false" outlineLevel="0" collapsed="false">
      <c r="B145" s="459"/>
      <c r="C145" s="459"/>
      <c r="D145" s="460"/>
      <c r="E145" s="461"/>
      <c r="F145" s="460"/>
      <c r="G145" s="462"/>
      <c r="H145" s="459"/>
      <c r="I145" s="509"/>
    </row>
    <row r="146" customFormat="false" ht="18.75" hidden="true" customHeight="false" outlineLevel="0" collapsed="false">
      <c r="B146" s="459"/>
      <c r="C146" s="459"/>
      <c r="D146" s="460"/>
      <c r="E146" s="461"/>
      <c r="F146" s="460"/>
      <c r="G146" s="462"/>
      <c r="H146" s="459"/>
      <c r="I146" s="509"/>
    </row>
    <row r="147" customFormat="false" ht="18.75" hidden="true" customHeight="false" outlineLevel="0" collapsed="false">
      <c r="B147" s="459"/>
      <c r="C147" s="459"/>
      <c r="D147" s="460"/>
      <c r="E147" s="461"/>
      <c r="F147" s="460"/>
      <c r="G147" s="462"/>
      <c r="H147" s="459"/>
      <c r="I147" s="509"/>
    </row>
    <row r="148" customFormat="false" ht="18.75" hidden="true" customHeight="false" outlineLevel="0" collapsed="false">
      <c r="B148" s="459"/>
      <c r="C148" s="459"/>
      <c r="D148" s="460"/>
      <c r="E148" s="461"/>
      <c r="F148" s="460"/>
      <c r="G148" s="462"/>
      <c r="H148" s="459"/>
      <c r="I148" s="509"/>
    </row>
    <row r="149" customFormat="false" ht="18.75" hidden="true" customHeight="false" outlineLevel="0" collapsed="false">
      <c r="B149" s="459"/>
      <c r="C149" s="459"/>
      <c r="D149" s="460"/>
      <c r="E149" s="461"/>
      <c r="F149" s="460"/>
      <c r="G149" s="462"/>
      <c r="H149" s="459"/>
      <c r="I149" s="509"/>
    </row>
    <row r="150" customFormat="false" ht="18.75" hidden="true" customHeight="false" outlineLevel="0" collapsed="false">
      <c r="B150" s="459"/>
      <c r="C150" s="459"/>
      <c r="D150" s="460"/>
      <c r="E150" s="461"/>
      <c r="F150" s="460"/>
      <c r="G150" s="462"/>
      <c r="H150" s="459"/>
      <c r="I150" s="509"/>
    </row>
    <row r="151" customFormat="false" ht="18.75" hidden="true" customHeight="false" outlineLevel="0" collapsed="false">
      <c r="B151" s="459"/>
      <c r="C151" s="459"/>
      <c r="D151" s="460"/>
      <c r="E151" s="461"/>
      <c r="F151" s="460"/>
      <c r="G151" s="462"/>
      <c r="H151" s="459"/>
      <c r="I151" s="509"/>
    </row>
    <row r="152" customFormat="false" ht="18.75" hidden="true" customHeight="false" outlineLevel="0" collapsed="false">
      <c r="B152" s="459"/>
      <c r="C152" s="459"/>
      <c r="D152" s="460"/>
      <c r="E152" s="461"/>
      <c r="F152" s="460"/>
      <c r="G152" s="462"/>
      <c r="H152" s="459"/>
      <c r="I152" s="509"/>
    </row>
    <row r="153" customFormat="false" ht="18.75" hidden="true" customHeight="false" outlineLevel="0" collapsed="false">
      <c r="B153" s="459"/>
      <c r="C153" s="459"/>
      <c r="D153" s="460"/>
      <c r="E153" s="461"/>
      <c r="F153" s="460"/>
      <c r="G153" s="462"/>
      <c r="H153" s="459"/>
      <c r="I153" s="509"/>
    </row>
    <row r="154" customFormat="false" ht="18.75" hidden="true" customHeight="false" outlineLevel="0" collapsed="false">
      <c r="B154" s="459"/>
      <c r="C154" s="459"/>
      <c r="D154" s="460"/>
      <c r="E154" s="461"/>
      <c r="F154" s="460"/>
      <c r="G154" s="462"/>
      <c r="H154" s="459"/>
      <c r="I154" s="509"/>
    </row>
    <row r="155" customFormat="false" ht="18.75" hidden="true" customHeight="false" outlineLevel="0" collapsed="false">
      <c r="B155" s="459"/>
      <c r="C155" s="459"/>
      <c r="D155" s="460"/>
      <c r="E155" s="461"/>
      <c r="F155" s="460"/>
      <c r="G155" s="462"/>
      <c r="H155" s="459"/>
      <c r="I155" s="509"/>
    </row>
    <row r="156" customFormat="false" ht="18.75" hidden="true" customHeight="false" outlineLevel="0" collapsed="false">
      <c r="B156" s="459"/>
      <c r="C156" s="459"/>
      <c r="D156" s="460"/>
      <c r="E156" s="461"/>
      <c r="F156" s="460"/>
      <c r="G156" s="462"/>
      <c r="H156" s="459"/>
      <c r="I156" s="509"/>
    </row>
    <row r="157" customFormat="false" ht="18.75" hidden="true" customHeight="false" outlineLevel="0" collapsed="false">
      <c r="B157" s="459"/>
      <c r="C157" s="459"/>
      <c r="D157" s="460"/>
      <c r="E157" s="461"/>
      <c r="F157" s="460"/>
      <c r="G157" s="462"/>
      <c r="H157" s="459"/>
      <c r="I157" s="509"/>
    </row>
    <row r="158" customFormat="false" ht="18.75" hidden="true" customHeight="false" outlineLevel="0" collapsed="false">
      <c r="B158" s="459"/>
      <c r="C158" s="459"/>
      <c r="D158" s="460"/>
      <c r="E158" s="461"/>
      <c r="F158" s="460"/>
      <c r="G158" s="462"/>
      <c r="H158" s="459"/>
      <c r="I158" s="509"/>
    </row>
    <row r="159" customFormat="false" ht="18.75" hidden="true" customHeight="false" outlineLevel="0" collapsed="false">
      <c r="B159" s="459"/>
      <c r="C159" s="459"/>
      <c r="D159" s="460"/>
      <c r="E159" s="461"/>
      <c r="F159" s="460"/>
      <c r="G159" s="462"/>
      <c r="H159" s="459"/>
      <c r="I159" s="509"/>
    </row>
    <row r="160" customFormat="false" ht="18.75" hidden="true" customHeight="false" outlineLevel="0" collapsed="false">
      <c r="B160" s="459"/>
      <c r="C160" s="459"/>
      <c r="D160" s="460"/>
      <c r="E160" s="461"/>
      <c r="F160" s="460"/>
      <c r="G160" s="462"/>
      <c r="H160" s="459"/>
      <c r="I160" s="509"/>
    </row>
    <row r="161" customFormat="false" ht="18.75" hidden="true" customHeight="false" outlineLevel="0" collapsed="false">
      <c r="B161" s="459"/>
      <c r="C161" s="459"/>
      <c r="D161" s="460"/>
      <c r="E161" s="461"/>
      <c r="F161" s="460"/>
      <c r="G161" s="462"/>
      <c r="H161" s="459"/>
      <c r="I161" s="509"/>
    </row>
    <row r="162" customFormat="false" ht="18.75" hidden="true" customHeight="false" outlineLevel="0" collapsed="false">
      <c r="B162" s="459"/>
      <c r="C162" s="459"/>
      <c r="D162" s="460"/>
      <c r="E162" s="461"/>
      <c r="F162" s="460"/>
      <c r="G162" s="462"/>
      <c r="H162" s="459"/>
      <c r="I162" s="509"/>
    </row>
    <row r="163" customFormat="false" ht="18.75" hidden="true" customHeight="false" outlineLevel="0" collapsed="false">
      <c r="B163" s="459"/>
      <c r="C163" s="459"/>
      <c r="D163" s="460"/>
      <c r="E163" s="461"/>
      <c r="F163" s="460"/>
      <c r="G163" s="462"/>
      <c r="H163" s="459"/>
      <c r="I163" s="509"/>
    </row>
    <row r="164" customFormat="false" ht="18.75" hidden="true" customHeight="false" outlineLevel="0" collapsed="false">
      <c r="B164" s="459"/>
      <c r="C164" s="459"/>
      <c r="D164" s="460"/>
      <c r="E164" s="461"/>
      <c r="F164" s="460"/>
      <c r="G164" s="462"/>
      <c r="H164" s="459"/>
      <c r="I164" s="509"/>
    </row>
    <row r="165" customFormat="false" ht="18.75" hidden="true" customHeight="false" outlineLevel="0" collapsed="false">
      <c r="B165" s="459"/>
      <c r="C165" s="459"/>
      <c r="D165" s="460"/>
      <c r="E165" s="461"/>
      <c r="F165" s="460"/>
      <c r="G165" s="462"/>
      <c r="H165" s="459"/>
      <c r="I165" s="509"/>
    </row>
    <row r="166" customFormat="false" ht="18.75" hidden="false" customHeight="false" outlineLevel="0" collapsed="false">
      <c r="B166" s="459"/>
      <c r="C166" s="459"/>
      <c r="D166" s="460"/>
      <c r="E166" s="461"/>
      <c r="F166" s="460"/>
      <c r="G166" s="462"/>
      <c r="H166" s="459"/>
      <c r="I166" s="509"/>
    </row>
    <row r="167" customFormat="false" ht="18.75" hidden="false" customHeight="false" outlineLevel="0" collapsed="false">
      <c r="B167" s="459"/>
      <c r="C167" s="459"/>
      <c r="D167" s="460"/>
      <c r="E167" s="461"/>
      <c r="F167" s="460"/>
      <c r="G167" s="462"/>
      <c r="H167" s="459"/>
      <c r="I167" s="509"/>
    </row>
    <row r="168" customFormat="false" ht="18.75" hidden="false" customHeight="false" outlineLevel="0" collapsed="false">
      <c r="B168" s="459"/>
      <c r="C168" s="459"/>
      <c r="D168" s="460"/>
      <c r="E168" s="461"/>
      <c r="F168" s="460"/>
      <c r="G168" s="462"/>
      <c r="H168" s="459"/>
      <c r="I168" s="509"/>
    </row>
    <row r="169" customFormat="false" ht="18.75" hidden="false" customHeight="false" outlineLevel="0" collapsed="false">
      <c r="B169" s="459"/>
      <c r="C169" s="459"/>
      <c r="D169" s="460"/>
      <c r="E169" s="461"/>
      <c r="F169" s="460"/>
      <c r="G169" s="462"/>
      <c r="H169" s="459"/>
      <c r="I169" s="509"/>
    </row>
    <row r="170" customFormat="false" ht="18.75" hidden="false" customHeight="false" outlineLevel="0" collapsed="false">
      <c r="B170" s="459"/>
      <c r="C170" s="459"/>
      <c r="D170" s="460"/>
      <c r="E170" s="461"/>
      <c r="F170" s="460"/>
      <c r="G170" s="462"/>
      <c r="H170" s="459"/>
      <c r="I170" s="509"/>
    </row>
    <row r="171" customFormat="false" ht="18.75" hidden="false" customHeight="false" outlineLevel="0" collapsed="false">
      <c r="B171" s="459"/>
      <c r="C171" s="459"/>
      <c r="D171" s="460"/>
      <c r="E171" s="461"/>
      <c r="F171" s="460"/>
      <c r="G171" s="462"/>
      <c r="H171" s="459"/>
      <c r="I171" s="509"/>
    </row>
    <row r="172" customFormat="false" ht="18.75" hidden="false" customHeight="false" outlineLevel="0" collapsed="false">
      <c r="B172" s="459"/>
      <c r="C172" s="459"/>
      <c r="D172" s="460"/>
      <c r="E172" s="461"/>
      <c r="F172" s="460"/>
      <c r="G172" s="462"/>
      <c r="H172" s="459"/>
      <c r="I172" s="509"/>
    </row>
    <row r="173" customFormat="false" ht="18.75" hidden="false" customHeight="false" outlineLevel="0" collapsed="false">
      <c r="B173" s="459"/>
      <c r="C173" s="459"/>
      <c r="D173" s="460"/>
      <c r="E173" s="461"/>
      <c r="F173" s="460"/>
      <c r="G173" s="462"/>
      <c r="H173" s="459"/>
      <c r="I173" s="509"/>
    </row>
    <row r="174" customFormat="false" ht="18.75" hidden="false" customHeight="false" outlineLevel="0" collapsed="false">
      <c r="B174" s="459"/>
      <c r="C174" s="459"/>
      <c r="D174" s="460"/>
      <c r="E174" s="461"/>
      <c r="F174" s="460"/>
      <c r="G174" s="462"/>
      <c r="H174" s="459"/>
      <c r="I174" s="509"/>
    </row>
    <row r="175" customFormat="false" ht="18.75" hidden="false" customHeight="false" outlineLevel="0" collapsed="false">
      <c r="B175" s="459"/>
      <c r="C175" s="459"/>
      <c r="D175" s="460"/>
      <c r="E175" s="461"/>
      <c r="F175" s="460"/>
      <c r="G175" s="462"/>
      <c r="H175" s="459"/>
      <c r="I175" s="509"/>
    </row>
    <row r="176" customFormat="false" ht="18.75" hidden="false" customHeight="false" outlineLevel="0" collapsed="false">
      <c r="B176" s="459"/>
      <c r="C176" s="459"/>
      <c r="D176" s="460"/>
      <c r="E176" s="461"/>
      <c r="F176" s="460"/>
      <c r="G176" s="462"/>
      <c r="H176" s="459"/>
      <c r="I176" s="509"/>
    </row>
    <row r="177" customFormat="false" ht="18.75" hidden="false" customHeight="false" outlineLevel="0" collapsed="false">
      <c r="B177" s="459"/>
      <c r="C177" s="459"/>
      <c r="D177" s="460"/>
      <c r="E177" s="461"/>
      <c r="F177" s="460"/>
      <c r="G177" s="462"/>
      <c r="H177" s="459"/>
      <c r="I177" s="509"/>
    </row>
    <row r="178" customFormat="false" ht="18.75" hidden="false" customHeight="false" outlineLevel="0" collapsed="false">
      <c r="B178" s="459"/>
      <c r="C178" s="459"/>
      <c r="D178" s="460"/>
      <c r="E178" s="461"/>
      <c r="F178" s="460"/>
      <c r="G178" s="462"/>
      <c r="H178" s="459"/>
      <c r="I178" s="509"/>
    </row>
    <row r="179" customFormat="false" ht="18.75" hidden="false" customHeight="false" outlineLevel="0" collapsed="false">
      <c r="I179" s="532"/>
    </row>
    <row r="180" customFormat="false" ht="18.75" hidden="false" customHeight="false" outlineLevel="0" collapsed="false">
      <c r="I180" s="532"/>
    </row>
    <row r="181" customFormat="false" ht="18.75" hidden="false" customHeight="false" outlineLevel="0" collapsed="false">
      <c r="I181" s="532"/>
    </row>
    <row r="182" customFormat="false" ht="18.75" hidden="false" customHeight="false" outlineLevel="0" collapsed="false">
      <c r="I182" s="532"/>
    </row>
    <row r="183" customFormat="false" ht="18.75" hidden="false" customHeight="false" outlineLevel="0" collapsed="false">
      <c r="I183" s="532"/>
    </row>
    <row r="184" customFormat="false" ht="18.75" hidden="false" customHeight="false" outlineLevel="0" collapsed="false">
      <c r="I184" s="532"/>
    </row>
  </sheetData>
  <autoFilter ref="A9:I165"/>
  <mergeCells count="7">
    <mergeCell ref="A1:I1"/>
    <mergeCell ref="A2:I2"/>
    <mergeCell ref="A3:I3"/>
    <mergeCell ref="A4:I4"/>
    <mergeCell ref="A5:I5"/>
    <mergeCell ref="A6:I6"/>
    <mergeCell ref="A7:I7"/>
  </mergeCell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User</cp:lastModifiedBy>
  <cp:lastPrinted>2019-11-18T10:18:30Z</cp:lastPrinted>
  <dcterms:modified xsi:type="dcterms:W3CDTF">2019-11-21T07:46:30Z</dcterms:modified>
  <cp:revision>0</cp:revision>
  <dc:subject/>
  <dc:title/>
</cp:coreProperties>
</file>