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16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прил5" sheetId="5" state="visible" r:id="rId6"/>
    <sheet name="прил6" sheetId="6" state="visible" r:id="rId7"/>
    <sheet name="прил7" sheetId="7" state="visible" r:id="rId8"/>
    <sheet name="прил8" sheetId="8" state="visible" r:id="rId9"/>
    <sheet name="прил9" sheetId="9" state="visible" r:id="rId10"/>
    <sheet name="Стар8" sheetId="10" state="hidden" r:id="rId11"/>
    <sheet name="прил10" sheetId="11" state="visible" r:id="rId12"/>
    <sheet name="Прил11" sheetId="12" state="visible" r:id="rId13"/>
    <sheet name="Прил12" sheetId="13" state="visible" r:id="rId14"/>
    <sheet name="прил13" sheetId="14" state="visible" r:id="rId15"/>
    <sheet name="прил14" sheetId="15" state="visible" r:id="rId16"/>
    <sheet name="прил15" sheetId="16" state="visible" r:id="rId17"/>
    <sheet name="прил16" sheetId="17" state="visible" r:id="rId18"/>
  </sheets>
  <externalReferences>
    <externalReference r:id="rId19"/>
  </externalReferences>
  <definedNames>
    <definedName function="false" hidden="false" localSheetId="0" name="_xlnm.Print_Area" vbProcedure="false">прил1!$A$1:$C$31</definedName>
    <definedName function="false" hidden="true" localSheetId="0" name="_xlnm._FilterDatabase" vbProcedure="false">прил1!$A$11:$C$31</definedName>
    <definedName function="false" hidden="false" localSheetId="10" name="_xlnm.Print_Area" vbProcedure="false">прил10!$A$1:$J$124</definedName>
    <definedName function="false" hidden="false" localSheetId="10" name="_xlnm.Print_Titles" vbProcedure="false">прил10!$8:$8</definedName>
    <definedName function="false" hidden="true" localSheetId="10" name="_xlnm._FilterDatabase" vbProcedure="false">прил10!$A$8:$J$124</definedName>
    <definedName function="false" hidden="false" localSheetId="11" name="_xlnm.Print_Area" vbProcedure="false">Прил11!$A$1:$I$99</definedName>
    <definedName function="false" hidden="false" localSheetId="11" name="_xlnm.Print_Titles" vbProcedure="false">Прил11!$9:$9</definedName>
    <definedName function="false" hidden="true" localSheetId="11" name="_xlnm._FilterDatabase" vbProcedure="false">Прил11!$A$9:$I$99</definedName>
    <definedName function="false" hidden="false" localSheetId="12" name="_xlnm.Print_Area" vbProcedure="false">Прил12!$A$1:$J$92</definedName>
    <definedName function="false" hidden="false" localSheetId="12" name="_xlnm.Print_Titles" vbProcedure="false">Прил12!$9:$9</definedName>
    <definedName function="false" hidden="true" localSheetId="12" name="_xlnm._FilterDatabase" vbProcedure="false">Прил12!$A$9:$J$92</definedName>
    <definedName function="false" hidden="false" localSheetId="1" name="_xlnm.Print_Area" vbProcedure="false">прил2!$A$1:$D$31</definedName>
    <definedName function="false" hidden="true" localSheetId="1" name="_xlnm._FilterDatabase" vbProcedure="false">прил2!$A$11:$D$31</definedName>
    <definedName function="false" hidden="false" localSheetId="2" name="_xlnm.Print_Area" vbProcedure="false">прил3!$A$1:$C$49</definedName>
    <definedName function="false" hidden="false" localSheetId="2" name="_xlnm.Print_Titles" vbProcedure="false">прил3!$11:$11</definedName>
    <definedName function="false" hidden="false" localSheetId="4" name="_xlnm.Print_Area" vbProcedure="false">прил5!$A$1:$C$47</definedName>
    <definedName function="false" hidden="false" localSheetId="4" name="_xlnm.Print_Titles" vbProcedure="false">прил5!$10:$10</definedName>
    <definedName function="false" hidden="true" localSheetId="4" name="_xlnm._FilterDatabase" vbProcedure="false">прил5!$A$10:$C$47</definedName>
    <definedName function="false" hidden="false" localSheetId="5" name="_xlnm.Print_Area" vbProcedure="false">прил6!$A$1:$D$60</definedName>
    <definedName function="false" hidden="false" localSheetId="5" name="_xlnm.Print_Titles" vbProcedure="false">прил6!$10:$10</definedName>
    <definedName function="false" hidden="true" localSheetId="5" name="_xlnm._FilterDatabase" vbProcedure="false">прил6!$A$10:$D$60</definedName>
    <definedName function="false" hidden="false" localSheetId="6" name="_xlnm.Print_Area" vbProcedure="false">прил7!$A$1:$I$132</definedName>
    <definedName function="false" hidden="false" localSheetId="6" name="_xlnm.Print_Titles" vbProcedure="false">прил7!$9:$9</definedName>
    <definedName function="false" hidden="true" localSheetId="6" name="_xlnm._FilterDatabase" vbProcedure="false">прил7!$A$9:$I$135</definedName>
    <definedName function="false" hidden="false" localSheetId="7" name="_xlnm.Print_Area" vbProcedure="false">прил8!$A$1:$J$124</definedName>
    <definedName function="false" hidden="false" localSheetId="7" name="_xlnm.Print_Titles" vbProcedure="false">прил8!$9:$9</definedName>
    <definedName function="false" hidden="true" localSheetId="7" name="_xlnm._FilterDatabase" vbProcedure="false">прил8!$A$9:$J$124</definedName>
    <definedName function="false" hidden="false" localSheetId="8" name="_xlnm.Print_Area" vbProcedure="false">прил9!$A$1:$I$132</definedName>
    <definedName function="false" hidden="false" localSheetId="8" name="_xlnm.Print_Titles" vbProcedure="false">прил9!$8:$8</definedName>
    <definedName function="false" hidden="true" localSheetId="8" name="_xlnm._FilterDatabase" vbProcedure="false">прил9!$A$8:$I$132</definedName>
    <definedName function="false" hidden="false" localSheetId="9" name="_xlnm.Print_Area" vbProcedure="false">Стар8!$A$1:$H$157</definedName>
    <definedName function="false" hidden="false" localSheetId="9" name="_xlnm.Print_Titles" vbProcedure="false">Стар8!$10:$10</definedName>
    <definedName function="false" hidden="false" localSheetId="9" name="Excel_BuiltIn__FilterDatabase" vbProcedure="false">Стар8!$A$10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5" uniqueCount="64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Щекинского сельсовета</t>
  </si>
  <si>
    <t xml:space="preserve">Рыльского района</t>
  </si>
  <si>
    <t xml:space="preserve">"О бюджете Щекинского сельсовета Рыльского района</t>
  </si>
  <si>
    <t xml:space="preserve">Курской области на 2019 год и плановый период 2020-2021 годы"</t>
  </si>
  <si>
    <t xml:space="preserve">Источники внутреннего финансирования дефицита</t>
  </si>
  <si>
    <t xml:space="preserve">бюджета Щекинского сельсовета Рыль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9 год</t>
  </si>
  <si>
    <t xml:space="preserve">дефицит-профицит</t>
  </si>
  <si>
    <t xml:space="preserve">доходы</t>
  </si>
  <si>
    <t xml:space="preserve">расходы</t>
  </si>
  <si>
    <t xml:space="preserve">дефицит расчетный 5%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                                                                                                                                         Приложение №2</t>
  </si>
  <si>
    <t xml:space="preserve">Рыльского района </t>
  </si>
  <si>
    <t xml:space="preserve">бюджета Щекинского сельсовета Рыльского района Курской области на 2020 г-2021годы</t>
  </si>
  <si>
    <t xml:space="preserve">Сумма на 2020 год</t>
  </si>
  <si>
    <t xml:space="preserve">Сумма на 2021 год</t>
  </si>
  <si>
    <t xml:space="preserve">Приложение №3</t>
  </si>
  <si>
    <t xml:space="preserve">Рыльского района  </t>
  </si>
  <si>
    <t xml:space="preserve">Курской области на 2019 год и плановый период 2020-2021годы"</t>
  </si>
  <si>
    <t xml:space="preserve">Перечень   главных  администраторов доходов</t>
  </si>
  <si>
    <t xml:space="preserve">бюджета Щекинского сельсовета Рыльского района Курской области</t>
  </si>
  <si>
    <t xml:space="preserve">Код главного администратора доходов</t>
  </si>
  <si>
    <t xml:space="preserve">Код бюджетной классификации Российской Федерации доходов бюджета  района</t>
  </si>
  <si>
    <t xml:space="preserve">Наименование главного администратора  доходов бюджета муниципального образования</t>
  </si>
  <si>
    <t xml:space="preserve">Администрация Щекинского сельсовета Рыль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 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 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 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енные в бюджет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*</t>
  </si>
  <si>
    <t xml:space="preserve">* Главными администраторами доходов, администраторами доходов по группе доходов                                                                                     «2 00 00000  00 0000 000   Безвозмездные поступления» (в части доходов, зачисляемых в бюджет муниципального образования)  являются уполномоченные органы местного самоуправления, а также созданные ими казённые учреждения. </t>
  </si>
  <si>
    <t xml:space="preserve">Приложение №4</t>
  </si>
  <si>
    <t xml:space="preserve">Перечень главных администраторов источников финансирования 
</t>
  </si>
  <si>
    <t xml:space="preserve">дефицита бюджета Щекинского сельсовета Рыльского района Курской области</t>
  </si>
  <si>
    <t xml:space="preserve">Код главы</t>
  </si>
  <si>
    <t xml:space="preserve">Администрация Щекинского сельсовета Рыльского района Курской области</t>
  </si>
  <si>
    <t xml:space="preserve">01 02 00 00 10 0000 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01 02 00 00 10 0000 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5</t>
  </si>
  <si>
    <t xml:space="preserve">Поступления доходов в бюджет Щекинского сельсовета Рыль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9год</t>
  </si>
  <si>
    <t xml:space="preserve">Доходы бюджета - ИТОГО</t>
  </si>
  <si>
    <t xml:space="preserve">дефицитфактическ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3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 05  00000  00  0000  000</t>
  </si>
  <si>
    <t xml:space="preserve">НАЛОГИ НА СОВОКУПНЫЙ ДОХОД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25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 11  05025  10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 поселений (за исключением земельных участков муниципальных бюджетных и автономных учреждений)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15002 10 0000 151</t>
  </si>
  <si>
    <t xml:space="preserve">Дотации на поддержку мер по обеспечению сбалансированности бюджетов</t>
  </si>
  <si>
    <t xml:space="preserve">Дотации бюджетам поселений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6</t>
  </si>
  <si>
    <t xml:space="preserve">Поступления доходов в бюджет Щекинского сельсовета Рыльского района Курской области и межбюджетных трансфертов, получаемых из других бюджетов бюджетной системы Российской Федерации в плановом периоде 2020 и 2021 годов</t>
  </si>
  <si>
    <t xml:space="preserve">Сумма  на 2020год</t>
  </si>
  <si>
    <t xml:space="preserve">Сумма  на 2021год</t>
  </si>
  <si>
    <t xml:space="preserve">дефицит факт</t>
  </si>
  <si>
    <t xml:space="preserve">дефицит 5%</t>
  </si>
  <si>
    <t xml:space="preserve">1  01  02020 01 0000 110</t>
  </si>
  <si>
    <t xml:space="preserve">1 01 02030 01 0000 110</t>
  </si>
  <si>
    <t xml:space="preserve">Налог  на  доходы  физических  лиц  с   доходов, полученных физическими лицами в соответствии  со статьей 228 Налогового кодекса Российской Федерации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 13  00000  00  0000  000</t>
  </si>
  <si>
    <t xml:space="preserve">ДОХОДЫ ОТ ОКАЗАНИЯ ПЛАТНЫХ УСЛУГ (РАБОТ) И КОМПЕНСАЦИИ ЗАТРАТ ГОСУДАРСТВА</t>
  </si>
  <si>
    <t xml:space="preserve">1  13  01990  00  0000  130</t>
  </si>
  <si>
    <t xml:space="preserve">Прочие доходы от оказания платных услуг (работ)</t>
  </si>
  <si>
    <t xml:space="preserve">1  13  01995  10  0000 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государственная  собственность  на   которые не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2 01003 00 0000 151</t>
  </si>
  <si>
    <t xml:space="preserve">2 02 01003 10 0000 151</t>
  </si>
  <si>
    <t xml:space="preserve">Приложение №7</t>
  </si>
  <si>
    <t xml:space="preserve">Курской области на 2018 год и плановый период 2019-2020годы"</t>
  </si>
  <si>
    <t xml:space="preserve">Распредел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19год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</t>
  </si>
  <si>
    <t xml:space="preserve">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Закупка товаров, работ и услуг для обеспечения государственных (муниципальных) нужд</t>
  </si>
  <si>
    <t xml:space="preserve">00 С1402</t>
  </si>
  <si>
    <t xml:space="preserve">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в сфере внешнего муниципального финансового контроля</t>
  </si>
  <si>
    <t xml:space="preserve"> П1484</t>
  </si>
  <si>
    <t xml:space="preserve">Межбюджетные трансферты</t>
  </si>
  <si>
    <t xml:space="preserve">500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 П1485</t>
  </si>
  <si>
    <t xml:space="preserve">Другие общегосударственные вопросы</t>
  </si>
  <si>
    <t xml:space="preserve">13</t>
  </si>
  <si>
    <t xml:space="preserve">Муниципальная программа Щекинского сельсовета Рыльского района Курской области «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0</t>
  </si>
  <si>
    <t xml:space="preserve">00 00000</t>
  </si>
  <si>
    <t xml:space="preserve">Подпрограмма"Активизация работы по повышению энергоэффективности на территории Щекинского сельсовета " муниципальной программы Щекинского сельсовета Рыльского района Курской области "Энергосбережение и повышение энергетической эффективности  Щекинского сельсовета Рыльского района Курской области на период 2010– 2015 годы и на перспективу до 2020 года»</t>
  </si>
  <si>
    <t xml:space="preserve">05 1</t>
  </si>
  <si>
    <t xml:space="preserve">Основное мероприятие "Проведение эффективной энергосберегающей политики в Щекинском сельсовете Рыльского района Курской области"</t>
  </si>
  <si>
    <t xml:space="preserve">01 00000</t>
  </si>
  <si>
    <t xml:space="preserve">Мероприятия в области энергосбережения</t>
  </si>
  <si>
    <t xml:space="preserve">01 С1434</t>
  </si>
  <si>
    <t xml:space="preserve">Муниципальная программа  Щекинского сельсовета Рыльского района Курской области «Развитие муниципальной службы в Щекинском сельсовете на 2014-2016 годы и на период до 2020 года»</t>
  </si>
  <si>
    <t xml:space="preserve">09 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Щекинском сельсовете на 2014-2016 годы и на период до 2020 года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Мероприятия, направленные на развитие муниципальной службы</t>
  </si>
  <si>
    <t xml:space="preserve"> С1437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ргана местного самоуправления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 С1404</t>
  </si>
  <si>
    <t xml:space="preserve">Иные бюджетные ассигнования</t>
  </si>
  <si>
    <t xml:space="preserve">8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 П1490</t>
  </si>
  <si>
    <t xml:space="preserve">00 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 на территории Щекинского сельсовета Рыльского района Курской области"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4-2016 годы и на период до 2020 года"  </t>
  </si>
  <si>
    <t xml:space="preserve">13 1</t>
  </si>
  <si>
    <t xml:space="preserve">Основное направление "Осуществление переданных полномочий  от муниципального района сельским поселениям в сфере осуществления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"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 П1460</t>
  </si>
  <si>
    <t xml:space="preserve">Основное направление "Осуществление переданных полномочий  от муниципального района сельским поселениям в сфере создания, содержания и организации деятельности аварийно-спасательных служб и (или) аварийно-спасательных формирований на территории поселения"</t>
  </si>
  <si>
    <t xml:space="preserve">03 </t>
  </si>
  <si>
    <t xml:space="preserve">Обеспечение пожарной безопасности</t>
  </si>
  <si>
    <t xml:space="preserve">10</t>
  </si>
  <si>
    <t xml:space="preserve">Муниципальная программа Щекинского сельсовета Рыльского района Курской области «Пожарная безопасность и защита населения и территории Щекинского сельсовета от чрезвычайных ситуаций на 2014-2016 годы и на период до 2020 года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Щекинского сельсовета Рыльского района Курской области «Пожарная безопасность и защита населения и территории Щекинского сельсовета Рыльского района Курской области от чрезвычайных ситуаций на 2015-2019 годы и на перспективу до 2020года "  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13 2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 С1478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на 2014-2016 годы и на период до 2020 года"</t>
  </si>
  <si>
    <t xml:space="preserve">12 0</t>
  </si>
  <si>
    <t xml:space="preserve">Подпрограмма «Обеспечение  правопорядка  на  территории  муниципального образования» муниципальной программы Щекинского сельсовета Рыльского района Курской области"Профилактика преступлений и иных правонарушений в Щекинском сельсовете Рыльского района Курской области  на 2015-2019 годы и на перспективу до 2020года"</t>
  </si>
  <si>
    <t xml:space="preserve">14</t>
  </si>
  <si>
    <t xml:space="preserve">12 1</t>
  </si>
  <si>
    <t xml:space="preserve">Основное мероприятие"Реализация мероприятий направленных на обеспечение правопорядка на территории муниципального образования"</t>
  </si>
  <si>
    <t xml:space="preserve"> С1435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Реализация мероприятий по переданным полномочиям в сфере участия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 П1435</t>
  </si>
  <si>
    <t xml:space="preserve">НАЦИОНАЛЬНАЯ ЭКОНОМИКА</t>
  </si>
  <si>
    <t xml:space="preserve">Транспорт</t>
  </si>
  <si>
    <t xml:space="preserve">08</t>
  </si>
  <si>
    <t xml:space="preserve">77 0 </t>
  </si>
  <si>
    <t xml:space="preserve">Осуществление переданных полномочий  от муниципального района сельским поселениям по созданию условий для предоставления транспортных услуг населению и организация транспортного обслуживания населения в границах поселения </t>
  </si>
  <si>
    <t xml:space="preserve"> П1426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Щекинского сельсовета Рыльского района Курской области "Управление муниципальным имуществом и земельными ресурсами Щекинского сельсовета Рыльского района Курской области на 2015 - 2019 годы"</t>
  </si>
  <si>
    <t xml:space="preserve">04 0</t>
  </si>
  <si>
    <t xml:space="preserve">Подпрограмма "Совершенствование системы управления муниципальным имуществом и земельными ресурсами на территории Щекинского сельсовета Рыльского района Курской области муниципальной программы Щекинского сельсовета Рыльского района Курской области "Управление муниципальным имуществом и  земельными ресурсами Щекинского сельсовета Рыльского района Курской области на 2015 - 2019 годы"</t>
  </si>
  <si>
    <t xml:space="preserve">04 1</t>
  </si>
  <si>
    <t xml:space="preserve">Основное мероприятие "Проведение муниципальной политики в области имущественных и земельных отношений на территории Щекинского сельсовета Рыльского района Курской области"</t>
  </si>
  <si>
    <t xml:space="preserve">Мероприятия в области имущественных отношений</t>
  </si>
  <si>
    <t xml:space="preserve"> С1467</t>
  </si>
  <si>
    <t xml:space="preserve">Мероприятия в области земельных отношений</t>
  </si>
  <si>
    <t xml:space="preserve"> 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Щекинского сельсовета Рыльского района Курской области"Обеспечение доступным и комфортным жильем и коммунальными услугами граждан  в Щекинском сельсовете Рыльского района Курской области на 2014-2018 годы и на период до 2020 года»</t>
  </si>
  <si>
    <t xml:space="preserve">07 0</t>
  </si>
  <si>
    <t xml:space="preserve">Подпрограмма «Обеспечение качественными услугами ЖКХ населения Щекинского сельсовета Рыльского района Курской области» муниципальной  программы Щекинского сельсовета Рыльского района Курской области «Обеспечение доступным и комфортным жильем и коммунальными услугами граждан в Щекинском сельсовете Рыльского района Курской области на 2014-2018 годы и на период до 2020 года»</t>
  </si>
  <si>
    <t xml:space="preserve">07 2</t>
  </si>
  <si>
    <t xml:space="preserve">Основное мероприятие "Осуществление переданных полномочий  от муниципального района сельским поселениям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" </t>
  </si>
  <si>
    <t xml:space="preserve">Осуществление переданных полномочий  в области коммунального хозяйства</t>
  </si>
  <si>
    <t xml:space="preserve"> П1431</t>
  </si>
  <si>
    <t xml:space="preserve">Благоустройство</t>
  </si>
  <si>
    <t xml:space="preserve">Муниципальная программа Щекинского сельсовета Рыльского района Курской области "Благоустройство и содержание территории Щекинского сельсовета Рыльского района Курской области на 2014 - 2018 годы и на период до 2020 года"</t>
  </si>
  <si>
    <t xml:space="preserve">07 0 </t>
  </si>
  <si>
    <t xml:space="preserve">Подпрограмма «Организация благоустройства территории поселения» </t>
  </si>
  <si>
    <t xml:space="preserve">07 1</t>
  </si>
  <si>
    <t xml:space="preserve">Основное мероприятие "Создание благоприятных условий для обеспечения надежной работы  жилищно-коммунальгого хозяйства в Щекинском сельсовете Рыльского района Курской области"</t>
  </si>
  <si>
    <t xml:space="preserve">Мероприятия по благоустройству</t>
  </si>
  <si>
    <t xml:space="preserve"> С1433</t>
  </si>
  <si>
    <t xml:space="preserve">КУЛЬТУРА, КИНЕМАТОГРАФИЯ </t>
  </si>
  <si>
    <t xml:space="preserve">Культура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6 годы и на период до 2020 года»</t>
  </si>
  <si>
    <t xml:space="preserve">01 0</t>
  </si>
  <si>
    <t xml:space="preserve">Подпрограмма «Развитие народного творчества и культурно-досуговой деятельности в Щекинском сельсовете Рыльского района Курской области» муниципальной программы Щекинского сельсовета Рыльского района Курской области «Развитие культуры в Щекинском сельсовете Рыльского района Курской области на 2014-2016 годы и на период до 2020 года» </t>
  </si>
  <si>
    <t xml:space="preserve">01 1</t>
  </si>
  <si>
    <t xml:space="preserve">Основное мероприятие "Организация культурно-досуговой деятельности"</t>
  </si>
  <si>
    <t xml:space="preserve">Расходы на обеспечение деятельности (оказание услуг) муниципальных учреждений</t>
  </si>
  <si>
    <t xml:space="preserve"> С1401</t>
  </si>
  <si>
    <t xml:space="preserve">Другие вопросы в области культуры, кинематографии</t>
  </si>
  <si>
    <t xml:space="preserve">Муниципальная программа Щекинского сельсовета Рыльского района Курской области «Развитие культуры в Щекинском сельсовете Рыльского района Курской области на 2014-2017 годы и на период до 2020 года»</t>
  </si>
  <si>
    <t xml:space="preserve">Подпрограмма «Наследие» муниципальной программы Щекинского сельсовета Рыльского района Курской области «Развитие культуры в Щекинском сельсовете  Рыльского района Курской области на 2014-2016 годы и на период до 2020 года» </t>
  </si>
  <si>
    <t xml:space="preserve">01 2</t>
  </si>
  <si>
    <t xml:space="preserve">Основное мероприятие "Осуществление переданных полномочий  от муниципального района сельским поселениям по сохранению, использовании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"</t>
  </si>
  <si>
    <t xml:space="preserve">Осуществление переданных полномочий по созданию условий для проведения мероприятий в области культуры</t>
  </si>
  <si>
    <t xml:space="preserve"> П1463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0</t>
  </si>
  <si>
    <t xml:space="preserve">Подпрограмма «Реализация муниципальной политики в сфере физической культуры и спорта» муниципальной программы  Щекинского сельсовета Рыльского района Курской области «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 в Щекинском сельсовете Рыльского района Курской области на 2015 – 2019 годы и на период до 2020 года"</t>
  </si>
  <si>
    <t xml:space="preserve">08 2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оздание условий, обеспечивающих повышение мотивации жителей Рыльского района Курской области к регулярным занятиям физической культурой и спортом и ведению здорового образа жизни</t>
  </si>
  <si>
    <t xml:space="preserve"> С1406</t>
  </si>
  <si>
    <t xml:space="preserve">Закупка товаров, работ и услуг для государственных (муниципальных) нужд</t>
  </si>
  <si>
    <t xml:space="preserve">Приложение № 8</t>
  </si>
  <si>
    <t xml:space="preserve">Распределение бюджетных ассигнований по разделам, подразделам, целевым статьям (муниципальным программам Щекинского сельсовета Рыльского района Курской области и непрограммным направлениям деятельности), группам видов расходов классификации расходов  бюджета Щекинского сельсовета Рыльского района Курской области на 2020-2021годы </t>
  </si>
  <si>
    <t xml:space="preserve">Сумма на 2020год</t>
  </si>
  <si>
    <t xml:space="preserve">Сумма на 2021год</t>
  </si>
  <si>
    <t xml:space="preserve">00 </t>
  </si>
  <si>
    <t xml:space="preserve">00000</t>
  </si>
  <si>
    <t xml:space="preserve">С1402</t>
  </si>
  <si>
    <t xml:space="preserve">00 П1484</t>
  </si>
  <si>
    <t xml:space="preserve">00 П1485</t>
  </si>
  <si>
    <t xml:space="preserve">51180</t>
  </si>
  <si>
    <t xml:space="preserve">02 00000</t>
  </si>
  <si>
    <t xml:space="preserve">02 П1460</t>
  </si>
  <si>
    <t xml:space="preserve">03 00000</t>
  </si>
  <si>
    <t xml:space="preserve">03 П1460</t>
  </si>
  <si>
    <t xml:space="preserve">С1478</t>
  </si>
  <si>
    <t xml:space="preserve">С1435</t>
  </si>
  <si>
    <t xml:space="preserve">01 П1435</t>
  </si>
  <si>
    <t xml:space="preserve">00 П1426</t>
  </si>
  <si>
    <t xml:space="preserve">01 П1431</t>
  </si>
  <si>
    <t xml:space="preserve">01 С1433</t>
  </si>
  <si>
    <t xml:space="preserve">С1401</t>
  </si>
  <si>
    <t xml:space="preserve">02 П1463</t>
  </si>
  <si>
    <t xml:space="preserve">С1406</t>
  </si>
  <si>
    <t xml:space="preserve">Приложение №9</t>
  </si>
  <si>
    <t xml:space="preserve">Ведомственная структура расходов бюджета Щекинского сельсовета Рыльского района Курской области на 2019 год</t>
  </si>
  <si>
    <t xml:space="preserve">ГРБС</t>
  </si>
  <si>
    <t xml:space="preserve">П1484</t>
  </si>
  <si>
    <t xml:space="preserve">С1437</t>
  </si>
  <si>
    <t xml:space="preserve">С1404</t>
  </si>
  <si>
    <t xml:space="preserve">П1490</t>
  </si>
  <si>
    <t xml:space="preserve">П1460</t>
  </si>
  <si>
    <t xml:space="preserve">Приложение №8</t>
  </si>
  <si>
    <t xml:space="preserve">к решению Собрания Депутатов Дуровского сельсовета</t>
  </si>
  <si>
    <t xml:space="preserve">Рыльского района  от 15.12.2014г. № 108</t>
  </si>
  <si>
    <t xml:space="preserve">"О бюджете Дуровского сельсовета Рыльского района</t>
  </si>
  <si>
    <t xml:space="preserve">Курской области на 2015 год и  плановый период 2016 и 2017 годов"</t>
  </si>
  <si>
    <t xml:space="preserve">Ведомственная структура расходов бюджета Дуровского сельсовета Рыльского района Курской области на 2015 год</t>
  </si>
  <si>
    <t xml:space="preserve">тыс.руб.</t>
  </si>
  <si>
    <t xml:space="preserve">Сумма</t>
  </si>
  <si>
    <t xml:space="preserve">Администрация Дуровского сельсовета Рыльского района Курской области</t>
  </si>
  <si>
    <t xml:space="preserve">0000</t>
  </si>
  <si>
    <t xml:space="preserve">1402</t>
  </si>
  <si>
    <t xml:space="preserve">Руководитель контрольно-счетного органа муниципального образования</t>
  </si>
  <si>
    <t xml:space="preserve">74 1</t>
  </si>
  <si>
    <t xml:space="preserve">Аудиторы контрольно-счетного органа муниципального образования</t>
  </si>
  <si>
    <t xml:space="preserve">74 2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1467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Муниципальная программа Дуровского сельсовета Рыльского района Курской области «Энергосбережение и повышение энергетической эффективности  Дуровского сельсовета Рыльского района Курской области на период 2010– 2015 годы и на перспективу до 2020 года»</t>
  </si>
  <si>
    <t xml:space="preserve">Подпрограмма"Активизация работы по повышению энергоэффективности на территории Дуровского сельсовета " муниципальной программы Дуровского сельсовета Рыльского района Курской области " Энергосбережение и повышение энергетической эффективности в Дуровском сельсовете Рыльского района Курской области на  2014– 2016 годы»
</t>
  </si>
  <si>
    <t xml:space="preserve">Муниципальная программа Дуровского сельсовета Рыльского района Курской области «Развитие муниципальной службы в Дуровском сельсовете Рыльского района  Курской области на 2014-2017 годы»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Дуровском сельсовете Рыльского района  Курской области на 2014-2017 годы»</t>
  </si>
  <si>
    <t xml:space="preserve">1437</t>
  </si>
  <si>
    <t xml:space="preserve">Прочие расходы по Администрации</t>
  </si>
  <si>
    <t xml:space="preserve">1404</t>
  </si>
  <si>
    <t xml:space="preserve">Обеспечение деятельности и выполнение функций муниципального казенного учреждения «Управление хозяйственного и транспортного обеспечения администрации _____________кого сельсовета Рыльского района Курской области»</t>
  </si>
  <si>
    <t xml:space="preserve">1401</t>
  </si>
  <si>
    <t xml:space="preserve">5918</t>
  </si>
  <si>
    <t xml:space="preserve">Муниципальная программа Дуровского сельсовета Рыльского района Курской области «Пожарная безопасность и защита населения и территории Дуровского сельсовета Рыльского района Курской области от чрезвычайных ситуаций на 2014-2016 годы 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Дуровского сельсовета Рыльского района Курской области «Пожарная безопасность и защита населения и территории Дуровского сельсовета Рыльского района Курской области от чрезвычайных ситуаций на 2014-2016 годы"  </t>
  </si>
  <si>
    <t xml:space="preserve">1415</t>
  </si>
  <si>
    <t xml:space="preserve">Муниципальная программа Дуровского сельсовета Рыльского района Курской области"Профилактика преступлений и иных правонарушений в Дуровском сельсовете Рыльского района Курской области  на 2014-2016 годы"</t>
  </si>
  <si>
    <t xml:space="preserve">Подпрограмма «Обеспечение  правопорядка  на  территории  муниципального образования» муниципальной программы Дуровского сельсовета Рыльского района Курской области"Профилактика преступлений и иных правонарушений в Дуровском сельсовете Рыльского района Курской области  на 2014-2016 годы"</t>
  </si>
  <si>
    <t xml:space="preserve">1435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Использовать при передаче полномочий от района</t>
  </si>
  <si>
    <t xml:space="preserve">Муниципальная программа Дуровского сельсовета Рыльского района Курской области"Социальное развитие села Дуровского сельсовета Рыль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Дуровского сельсовета Рыль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требует корректировки</t>
  </si>
  <si>
    <t xml:space="preserve">Муниципальная программа Дуровского сельсовета Рыльского района Курской области"Благоустройство и содержание территории  Дуровского сельсовета Рыльского района Курской области на 2014-2018 годы"</t>
  </si>
  <si>
    <t xml:space="preserve">143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Рыльского района Курской области «Повышение эффективности работы с молодежью, развитие физической культуры и спорта в _____________________ сельсовете Рыльского района Курской области на 2014 – 2018 годы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_________________ сельсовета Рыльского района Курской области «Повышение эффективности работы с молодежью, развитие физической культуры и спорта в _____________________ сельсовете Рыльского района Курской области на 2014 – 2018 годы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Дуровского сельсовета Рыльского района Курской области «Развитие культуры в Дуровском сельсовете Рыльского района Курской области на 2014-2016 годы»</t>
  </si>
  <si>
    <t xml:space="preserve">Подпрограмма «Развитие народного творчества и культурно-досуговой деятельности в Дуровском сельсовете Рыльского района Курской области» муниципальной программы Дуровского сельсовета Рыльского района Курской области «Развитие культуры в Дуровском сельсовете  Рыльского района Курской области на 2014-2016 годы» </t>
  </si>
  <si>
    <t xml:space="preserve">Создание условий для обеспечения поселений, входящих в состав муниципального района, услугами по организации досуга и услугами организаций культуры</t>
  </si>
  <si>
    <t xml:space="preserve">1443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Пенсионное обеспечение</t>
  </si>
  <si>
    <t xml:space="preserve">Муниципальная программа Дуровского сельсовета Рыльского района Курской области «Социальная поддержка граждан в Дуровском сельсовете Рыльского района Курской области на 2014-2016 годы»</t>
  </si>
  <si>
    <t xml:space="preserve">02 0</t>
  </si>
  <si>
    <t xml:space="preserve">Подпрограмма «Социальная поддержка отдельных категорий граждан»  муниципальной программы Дуровского сельсовета Рыльского района Курской области «Социальная поддержка граждан в муниципальном образовании «Дуровский сельсовет» Рыльского района Курской области на 2014 – 2016 годы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Подпрограмма «Социальная поддержка отдельных категорий граждан»  муниципальной программы Дуровского сельсовета Рыльского района Курской области «Социальная поддержка граждан в Дуровском сельсовете Рыльского района Курской области на 2014 – 2016 годы"</t>
  </si>
  <si>
    <t xml:space="preserve">Отдельные мероприятия по другим видам транспорта</t>
  </si>
  <si>
    <t xml:space="preserve">1426</t>
  </si>
  <si>
    <t xml:space="preserve">ФИЗИЧЕСКАЯ КУЛЬТУРА И СПОРТ</t>
  </si>
  <si>
    <t xml:space="preserve">Муниципальная программа Дуровского сельсовета Рыльского района Курской области «Развитие физической культуры и спорта на территории Дуровского сельсовета Рыльского района Курской области на 2014 – 2018 годы»
</t>
  </si>
  <si>
    <t xml:space="preserve">Подпрограмма "Формирование здорового образа жизни населения Дуровского сельсовета"муниципальной программы Дуровского сельсовета Рыльского района Курской области «Развитие физической культуры и спорта на территории Дуровского сельсовета Рыльского района Курской области на 2014 – 2018 годы»
</t>
  </si>
  <si>
    <t xml:space="preserve">08 2 </t>
  </si>
  <si>
    <t xml:space="preserve">Создание условий, обеспечивающих повышение мотивации жителей Дуровского сельсовета Рыльского района Курской области к регулярным занятиям физической культурой и спортом и ведению здорового образа жизни</t>
  </si>
  <si>
    <t xml:space="preserve">1406</t>
  </si>
  <si>
    <t xml:space="preserve">Создание условий для успешного выступления спортсменов Дуровского сельсовета Рыльского района Курской области на спортивных соревнованиях и развития спортивного резерва</t>
  </si>
  <si>
    <t xml:space="preserve">1407</t>
  </si>
  <si>
    <t xml:space="preserve">Приложение №10</t>
  </si>
  <si>
    <t xml:space="preserve">Ведомственная структура расходов бюджета Щекинского сельсовета Рыльского района Курской области на плановый период  2020-2021 годы</t>
  </si>
  <si>
    <t xml:space="preserve">Приложение № 11</t>
  </si>
  <si>
    <t xml:space="preserve">Распределение бюджетных ассигнований по  целевым статьям (муниципальным программам Щекинского сельсовета                                                                                                      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19 год</t>
  </si>
  <si>
    <t xml:space="preserve">01 С1401</t>
  </si>
  <si>
    <t xml:space="preserve">01 С1467</t>
  </si>
  <si>
    <t xml:space="preserve">01 С1468</t>
  </si>
  <si>
    <t xml:space="preserve">01 С1406</t>
  </si>
  <si>
    <t xml:space="preserve">01 С1437</t>
  </si>
  <si>
    <t xml:space="preserve">01 С1435</t>
  </si>
  <si>
    <t xml:space="preserve">01 С1478</t>
  </si>
  <si>
    <t xml:space="preserve">00 С1404</t>
  </si>
  <si>
    <t xml:space="preserve">00 51180</t>
  </si>
  <si>
    <t xml:space="preserve">Приложение № 12</t>
  </si>
  <si>
    <t xml:space="preserve">Рыльского района   </t>
  </si>
  <si>
    <t xml:space="preserve">Распределение бюджетных ассигнований по  целевым статьям (муниципальным программам Щекинского сельсовета                                                                                                       Рыль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Щекинского сельсовета Рыльского района Курской области на 2020-2021годы </t>
  </si>
  <si>
    <t xml:space="preserve">Приложение №13</t>
  </si>
  <si>
    <t xml:space="preserve">Курской области на 2019 и плановый период 2020-2021годы"</t>
  </si>
  <si>
    <t xml:space="preserve">Программа муниципальных внутренних заимствований Щекинского сельсовета</t>
  </si>
  <si>
    <t xml:space="preserve"> Рыльского района Курской области на 2019 год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9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Объем погашения средств в 2019 г.</t>
  </si>
  <si>
    <t xml:space="preserve">Приложение № 14</t>
  </si>
  <si>
    <t xml:space="preserve"> Рыльского района Курской области на 2020-2021 годы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2020 г.</t>
  </si>
  <si>
    <t xml:space="preserve">Объем погашения средств в 2021 г.</t>
  </si>
  <si>
    <t xml:space="preserve">Приложение № 15</t>
  </si>
  <si>
    <t xml:space="preserve">Программа муниципальных гарантий </t>
  </si>
  <si>
    <t xml:space="preserve">Щекинского сельсовета Рыльского района Курской области на 2019 год</t>
  </si>
  <si>
    <t xml:space="preserve">1.1. Перечень подлежащих предоставлению муниципальных гарантий Щекинского сельсовета Рыльского района в 2019 году</t>
  </si>
  <si>
    <t xml:space="preserve">Цель гарантирования</t>
  </si>
  <si>
    <t xml:space="preserve">Наименование принципала</t>
  </si>
  <si>
    <t xml:space="preserve">Сумма гарантирования , 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Щекинского сельсовета Рыльского района по возможным гарантийным случаям, в 2019 году</t>
  </si>
  <si>
    <t xml:space="preserve"> </t>
  </si>
  <si>
    <t xml:space="preserve">Исполнение муниципальных гарантий Щекинского сельсовета Рыльского района</t>
  </si>
  <si>
    <t xml:space="preserve">Объем бюджетных ассигнований на исполнение гарантий по возможным гарантийным случаям в 2019 году, рублей</t>
  </si>
  <si>
    <t xml:space="preserve">За счет источников финансирования дефицита бюджета</t>
  </si>
  <si>
    <t xml:space="preserve">Приложение №16</t>
  </si>
  <si>
    <t xml:space="preserve">Щекинского сельсовета Рыльского района Курской области на 2020-2021 годы</t>
  </si>
  <si>
    <t xml:space="preserve">1.1. Перечень подлежащих предоставлению муниципальных гарантий Щекинского сельсовета Рыльского района в 2020-2021 году</t>
  </si>
  <si>
    <t xml:space="preserve">Щекинского сельсовета Рыльского района по возможным гарантийным случаям, в 2020-2021 году</t>
  </si>
  <si>
    <t xml:space="preserve">Объем бюджетных ассигнований на исполнение гарантий по возможным гарантийным случаям в 2020-2021 году, рубл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р_."/>
    <numFmt numFmtId="166" formatCode="@"/>
    <numFmt numFmtId="167" formatCode="#,##0.00"/>
    <numFmt numFmtId="168" formatCode="0.00"/>
    <numFmt numFmtId="169" formatCode="#,##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Palatino Linotype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Arial"/>
      <family val="0"/>
    </font>
    <font>
      <sz val="14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8080"/>
        <bgColor rgb="FFFF99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9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9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7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9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1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14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4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8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4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3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1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7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1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15" borderId="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0" fillId="1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9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9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19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1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1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1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11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3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0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1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4" fillId="1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8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7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2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8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1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7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7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1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1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1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Поныри" xfId="20"/>
    <cellStyle name="Обычный_Бюджет2014_Рыльск(уточнение 8)" xfId="21"/>
    <cellStyle name="Обычный_Лист1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Обычный_прил3 (2)" xfId="28"/>
    <cellStyle name="Обычный_прил5" xfId="29"/>
    <cellStyle name="Стиль 1" xfId="30"/>
  </cellStyles>
  <dxfs count="17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8/&#1041;&#1102;&#1076;&#1078;&#1077;&#1090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8"/>
      <sheetName val="прил9"/>
      <sheetName val="Стар8"/>
      <sheetName val="прил10"/>
      <sheetName val="Прил11"/>
      <sheetName val="Прил12"/>
      <sheetName val="прил13"/>
      <sheetName val="прил14"/>
      <sheetName val="прил15"/>
      <sheetName val="прил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9">
          <cell r="I9">
            <v>1814089.6</v>
          </cell>
        </row>
        <row r="16">
          <cell r="I16">
            <v>144900</v>
          </cell>
        </row>
        <row r="21">
          <cell r="I21">
            <v>144900</v>
          </cell>
        </row>
        <row r="27">
          <cell r="I27">
            <v>37800</v>
          </cell>
        </row>
        <row r="31">
          <cell r="I31">
            <v>12990</v>
          </cell>
        </row>
        <row r="42">
          <cell r="I42">
            <v>4859</v>
          </cell>
        </row>
        <row r="46">
          <cell r="I46">
            <v>155461.6</v>
          </cell>
        </row>
        <row r="47">
          <cell r="I47">
            <v>47600</v>
          </cell>
        </row>
        <row r="51">
          <cell r="I51">
            <v>601</v>
          </cell>
        </row>
        <row r="58">
          <cell r="I58">
            <v>67152</v>
          </cell>
        </row>
        <row r="59">
          <cell r="I59">
            <v>5459</v>
          </cell>
        </row>
        <row r="66">
          <cell r="I66">
            <v>265</v>
          </cell>
        </row>
        <row r="69">
          <cell r="I69">
            <v>184</v>
          </cell>
        </row>
        <row r="75">
          <cell r="I75">
            <v>3000</v>
          </cell>
        </row>
        <row r="81">
          <cell r="I81">
            <v>2950</v>
          </cell>
        </row>
        <row r="83">
          <cell r="I83">
            <v>849</v>
          </cell>
        </row>
        <row r="89">
          <cell r="I89">
            <v>121</v>
          </cell>
        </row>
        <row r="104">
          <cell r="I104">
            <v>121434</v>
          </cell>
        </row>
        <row r="110">
          <cell r="I110">
            <v>81000</v>
          </cell>
        </row>
        <row r="117">
          <cell r="I117">
            <v>631300</v>
          </cell>
        </row>
        <row r="118">
          <cell r="I118">
            <v>182100</v>
          </cell>
        </row>
        <row r="119">
          <cell r="I119">
            <v>7500</v>
          </cell>
        </row>
        <row r="125">
          <cell r="I125">
            <v>364</v>
          </cell>
        </row>
        <row r="132">
          <cell r="I132">
            <v>100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43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8.7"/>
    <col collapsed="false" customWidth="true" hidden="false" outlineLevel="0" max="7" min="4" style="4" width="18.28"/>
    <col collapsed="false" customWidth="false" hidden="false" outlineLevel="0" max="257" min="8" style="5" width="9.14"/>
  </cols>
  <sheetData>
    <row r="1" s="8" customFormat="true" ht="15.75" hidden="false" customHeight="false" outlineLevel="0" collapsed="false">
      <c r="A1" s="6"/>
      <c r="B1" s="7" t="s">
        <v>0</v>
      </c>
      <c r="C1" s="7"/>
      <c r="D1" s="6"/>
      <c r="E1" s="6"/>
      <c r="F1" s="6"/>
      <c r="G1" s="6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1"/>
    </row>
    <row r="3" s="12" customFormat="true" ht="15.75" hidden="false" customHeight="true" outlineLevel="0" collapsed="false">
      <c r="A3" s="9"/>
      <c r="B3" s="9" t="s">
        <v>2</v>
      </c>
      <c r="C3" s="9"/>
      <c r="D3" s="10"/>
      <c r="E3" s="10"/>
      <c r="F3" s="10"/>
      <c r="G3" s="11"/>
    </row>
    <row r="4" s="12" customFormat="true" ht="15.75" hidden="false" customHeight="true" outlineLevel="0" collapsed="false">
      <c r="A4" s="9"/>
      <c r="B4" s="9" t="s">
        <v>3</v>
      </c>
      <c r="C4" s="9"/>
      <c r="D4" s="10"/>
      <c r="E4" s="10"/>
      <c r="F4" s="10"/>
      <c r="G4" s="11"/>
    </row>
    <row r="5" s="12" customFormat="true" ht="15.75" hidden="false" customHeight="true" outlineLevel="0" collapsed="false">
      <c r="A5" s="9" t="s">
        <v>4</v>
      </c>
      <c r="B5" s="9"/>
      <c r="C5" s="9"/>
      <c r="D5" s="10"/>
      <c r="E5" s="10"/>
      <c r="F5" s="10"/>
      <c r="G5" s="11"/>
    </row>
    <row r="6" s="16" customFormat="true" ht="15.75" hidden="false" customHeight="false" outlineLevel="0" collapsed="false">
      <c r="A6" s="13"/>
      <c r="B6" s="14"/>
      <c r="C6" s="15"/>
      <c r="D6" s="6"/>
      <c r="E6" s="6"/>
      <c r="F6" s="6"/>
      <c r="G6" s="6"/>
    </row>
    <row r="7" s="18" customFormat="true" ht="18.75" hidden="false" customHeight="false" outlineLevel="0" collapsed="false">
      <c r="A7" s="17" t="s">
        <v>5</v>
      </c>
      <c r="B7" s="17"/>
      <c r="C7" s="17"/>
      <c r="D7" s="6"/>
      <c r="E7" s="6"/>
      <c r="F7" s="6"/>
      <c r="G7" s="6"/>
    </row>
    <row r="8" s="18" customFormat="true" ht="18.75" hidden="false" customHeight="false" outlineLevel="0" collapsed="false">
      <c r="A8" s="17" t="s">
        <v>6</v>
      </c>
      <c r="B8" s="17"/>
      <c r="C8" s="17"/>
      <c r="D8" s="6"/>
      <c r="E8" s="6"/>
      <c r="F8" s="6"/>
      <c r="G8" s="6"/>
    </row>
    <row r="9" s="18" customFormat="true" ht="18.75" hidden="false" customHeight="false" outlineLevel="0" collapsed="false">
      <c r="A9" s="13"/>
      <c r="B9" s="19"/>
      <c r="C9" s="15"/>
      <c r="D9" s="6"/>
      <c r="E9" s="6"/>
      <c r="F9" s="6"/>
      <c r="G9" s="6"/>
    </row>
    <row r="10" s="18" customFormat="true" ht="18.75" hidden="false" customHeight="false" outlineLevel="0" collapsed="false">
      <c r="A10" s="13"/>
      <c r="B10" s="6"/>
      <c r="C10" s="15" t="s">
        <v>7</v>
      </c>
      <c r="D10" s="6"/>
      <c r="E10" s="6"/>
      <c r="F10" s="6"/>
      <c r="G10" s="6"/>
    </row>
    <row r="11" s="24" customFormat="true" ht="54" hidden="false" customHeight="true" outlineLevel="0" collapsed="false">
      <c r="A11" s="20" t="s">
        <v>8</v>
      </c>
      <c r="B11" s="20" t="s">
        <v>9</v>
      </c>
      <c r="C11" s="21" t="s">
        <v>10</v>
      </c>
      <c r="D11" s="22" t="s">
        <v>11</v>
      </c>
      <c r="E11" s="22" t="s">
        <v>12</v>
      </c>
      <c r="F11" s="22" t="s">
        <v>13</v>
      </c>
      <c r="G11" s="23" t="s">
        <v>14</v>
      </c>
    </row>
    <row r="12" s="24" customFormat="true" ht="40.5" hidden="false" customHeight="true" outlineLevel="0" collapsed="false">
      <c r="A12" s="25" t="s">
        <v>15</v>
      </c>
      <c r="B12" s="26" t="s">
        <v>16</v>
      </c>
      <c r="C12" s="27" t="n">
        <f aca="false">C13+C18+C23</f>
        <v>135628.79</v>
      </c>
      <c r="D12" s="28" t="n">
        <f aca="false">+E12-F12</f>
        <v>-135628.79</v>
      </c>
      <c r="E12" s="28" t="n">
        <f aca="false">прил5!C11</f>
        <v>1678460.81</v>
      </c>
      <c r="F12" s="28" t="n">
        <f aca="false">прил7!I10</f>
        <v>1814089.6</v>
      </c>
      <c r="G12" s="29" t="n">
        <f aca="false">+прил5!F12</f>
        <v>-53073.7905</v>
      </c>
    </row>
    <row r="13" s="24" customFormat="true" ht="18" hidden="false" customHeight="false" outlineLevel="0" collapsed="false">
      <c r="A13" s="30" t="s">
        <v>17</v>
      </c>
      <c r="B13" s="31" t="s">
        <v>18</v>
      </c>
      <c r="C13" s="32" t="n">
        <f aca="false">+C14+C16</f>
        <v>0</v>
      </c>
      <c r="D13" s="4"/>
      <c r="E13" s="4"/>
      <c r="F13" s="4"/>
      <c r="G13" s="4"/>
    </row>
    <row r="14" s="24" customFormat="true" ht="31.5" hidden="false" customHeight="false" outlineLevel="0" collapsed="false">
      <c r="A14" s="33" t="s">
        <v>19</v>
      </c>
      <c r="B14" s="34" t="s">
        <v>20</v>
      </c>
      <c r="C14" s="32" t="n">
        <f aca="false">+C15</f>
        <v>0</v>
      </c>
      <c r="D14" s="4"/>
      <c r="E14" s="4"/>
      <c r="F14" s="4"/>
      <c r="G14" s="4"/>
    </row>
    <row r="15" s="24" customFormat="true" ht="31.5" hidden="false" customHeight="false" outlineLevel="0" collapsed="false">
      <c r="A15" s="33" t="s">
        <v>21</v>
      </c>
      <c r="B15" s="34" t="s">
        <v>22</v>
      </c>
      <c r="C15" s="35"/>
      <c r="D15" s="4"/>
      <c r="E15" s="4"/>
      <c r="F15" s="4"/>
      <c r="G15" s="4"/>
    </row>
    <row r="16" s="24" customFormat="true" ht="31.5" hidden="false" customHeight="false" outlineLevel="0" collapsed="false">
      <c r="A16" s="33" t="s">
        <v>23</v>
      </c>
      <c r="B16" s="34" t="s">
        <v>24</v>
      </c>
      <c r="C16" s="32" t="n">
        <f aca="false">+C17</f>
        <v>0</v>
      </c>
      <c r="D16" s="4"/>
      <c r="E16" s="4"/>
      <c r="F16" s="4"/>
      <c r="G16" s="4"/>
    </row>
    <row r="17" s="24" customFormat="true" ht="31.5" hidden="false" customHeight="false" outlineLevel="0" collapsed="false">
      <c r="A17" s="33" t="s">
        <v>25</v>
      </c>
      <c r="B17" s="34" t="s">
        <v>26</v>
      </c>
      <c r="C17" s="35"/>
      <c r="D17" s="4"/>
      <c r="E17" s="4"/>
      <c r="F17" s="4"/>
      <c r="G17" s="4"/>
    </row>
    <row r="18" s="24" customFormat="true" ht="31.5" hidden="false" customHeight="false" outlineLevel="0" collapsed="false">
      <c r="A18" s="30" t="s">
        <v>27</v>
      </c>
      <c r="B18" s="31" t="s">
        <v>28</v>
      </c>
      <c r="C18" s="32" t="n">
        <f aca="false">+C19+C21</f>
        <v>0</v>
      </c>
      <c r="D18" s="4"/>
      <c r="E18" s="4"/>
      <c r="F18" s="4"/>
      <c r="G18" s="4"/>
    </row>
    <row r="19" s="24" customFormat="true" ht="31.5" hidden="false" customHeight="false" outlineLevel="0" collapsed="false">
      <c r="A19" s="33" t="s">
        <v>29</v>
      </c>
      <c r="B19" s="34" t="s">
        <v>30</v>
      </c>
      <c r="C19" s="32" t="n">
        <f aca="false">C20</f>
        <v>0</v>
      </c>
      <c r="D19" s="4"/>
      <c r="E19" s="4"/>
      <c r="F19" s="4"/>
      <c r="G19" s="4"/>
    </row>
    <row r="20" s="24" customFormat="true" ht="31.5" hidden="false" customHeight="false" outlineLevel="0" collapsed="false">
      <c r="A20" s="33" t="s">
        <v>31</v>
      </c>
      <c r="B20" s="34" t="s">
        <v>32</v>
      </c>
      <c r="C20" s="36" t="n">
        <v>0</v>
      </c>
      <c r="D20" s="4"/>
      <c r="E20" s="4"/>
      <c r="F20" s="4"/>
      <c r="G20" s="4"/>
    </row>
    <row r="21" s="24" customFormat="true" ht="47.25" hidden="false" customHeight="false" outlineLevel="0" collapsed="false">
      <c r="A21" s="33" t="s">
        <v>33</v>
      </c>
      <c r="B21" s="34" t="s">
        <v>34</v>
      </c>
      <c r="C21" s="32" t="n">
        <f aca="false">C22</f>
        <v>0</v>
      </c>
      <c r="D21" s="4"/>
      <c r="E21" s="4"/>
      <c r="F21" s="4"/>
      <c r="G21" s="4"/>
    </row>
    <row r="22" s="24" customFormat="true" ht="31.5" hidden="false" customHeight="false" outlineLevel="0" collapsed="false">
      <c r="A22" s="33" t="s">
        <v>35</v>
      </c>
      <c r="B22" s="34" t="s">
        <v>36</v>
      </c>
      <c r="C22" s="35" t="n">
        <v>0</v>
      </c>
      <c r="D22" s="4"/>
      <c r="E22" s="4"/>
      <c r="F22" s="4"/>
      <c r="G22" s="4"/>
    </row>
    <row r="23" s="24" customFormat="true" ht="18" hidden="false" customHeight="false" outlineLevel="0" collapsed="false">
      <c r="A23" s="30" t="s">
        <v>37</v>
      </c>
      <c r="B23" s="31" t="s">
        <v>38</v>
      </c>
      <c r="C23" s="27" t="n">
        <f aca="false">C24+C28</f>
        <v>135628.79</v>
      </c>
      <c r="D23" s="4" t="n">
        <v>15467.19</v>
      </c>
      <c r="E23" s="37" t="n">
        <f aca="false">C23-D23</f>
        <v>120161.6</v>
      </c>
      <c r="F23" s="4"/>
      <c r="G23" s="4"/>
    </row>
    <row r="24" s="24" customFormat="true" ht="18" hidden="false" customHeight="false" outlineLevel="0" collapsed="false">
      <c r="A24" s="33" t="s">
        <v>39</v>
      </c>
      <c r="B24" s="34" t="s">
        <v>40</v>
      </c>
      <c r="C24" s="27" t="n">
        <f aca="false">C25</f>
        <v>-1678460.81</v>
      </c>
      <c r="D24" s="4"/>
      <c r="E24" s="4"/>
      <c r="F24" s="4"/>
      <c r="G24" s="4"/>
    </row>
    <row r="25" s="24" customFormat="true" ht="18" hidden="false" customHeight="false" outlineLevel="0" collapsed="false">
      <c r="A25" s="33" t="s">
        <v>41</v>
      </c>
      <c r="B25" s="34" t="s">
        <v>42</v>
      </c>
      <c r="C25" s="27" t="n">
        <f aca="false">C26</f>
        <v>-1678460.81</v>
      </c>
      <c r="D25" s="4"/>
      <c r="E25" s="4"/>
      <c r="F25" s="4"/>
      <c r="G25" s="4"/>
    </row>
    <row r="26" s="24" customFormat="true" ht="18" hidden="false" customHeight="false" outlineLevel="0" collapsed="false">
      <c r="A26" s="33" t="s">
        <v>43</v>
      </c>
      <c r="B26" s="34" t="s">
        <v>44</v>
      </c>
      <c r="C26" s="27" t="n">
        <f aca="false">C27</f>
        <v>-1678460.81</v>
      </c>
      <c r="D26" s="4"/>
      <c r="E26" s="4"/>
      <c r="F26" s="4"/>
      <c r="G26" s="4"/>
    </row>
    <row r="27" s="24" customFormat="true" ht="18" hidden="false" customHeight="false" outlineLevel="0" collapsed="false">
      <c r="A27" s="33" t="s">
        <v>45</v>
      </c>
      <c r="B27" s="34" t="s">
        <v>46</v>
      </c>
      <c r="C27" s="38" t="n">
        <f aca="false">-E12-C15-C20</f>
        <v>-1678460.81</v>
      </c>
      <c r="D27" s="4"/>
      <c r="E27" s="4"/>
      <c r="F27" s="4"/>
      <c r="G27" s="4"/>
    </row>
    <row r="28" s="24" customFormat="true" ht="18" hidden="false" customHeight="false" outlineLevel="0" collapsed="false">
      <c r="A28" s="33" t="s">
        <v>47</v>
      </c>
      <c r="B28" s="34" t="s">
        <v>48</v>
      </c>
      <c r="C28" s="27" t="n">
        <f aca="false">C29</f>
        <v>1814089.6</v>
      </c>
      <c r="D28" s="4"/>
      <c r="E28" s="4"/>
      <c r="F28" s="4"/>
      <c r="G28" s="4"/>
    </row>
    <row r="29" s="24" customFormat="true" ht="18" hidden="false" customHeight="false" outlineLevel="0" collapsed="false">
      <c r="A29" s="33" t="s">
        <v>49</v>
      </c>
      <c r="B29" s="34" t="s">
        <v>50</v>
      </c>
      <c r="C29" s="27" t="n">
        <f aca="false">C30</f>
        <v>1814089.6</v>
      </c>
      <c r="D29" s="4"/>
      <c r="E29" s="4"/>
      <c r="F29" s="4"/>
      <c r="G29" s="4"/>
    </row>
    <row r="30" s="24" customFormat="true" ht="18" hidden="false" customHeight="false" outlineLevel="0" collapsed="false">
      <c r="A30" s="33" t="s">
        <v>51</v>
      </c>
      <c r="B30" s="34" t="s">
        <v>52</v>
      </c>
      <c r="C30" s="27" t="n">
        <f aca="false">C31</f>
        <v>1814089.6</v>
      </c>
      <c r="D30" s="4"/>
      <c r="E30" s="4"/>
      <c r="F30" s="4"/>
      <c r="G30" s="4"/>
    </row>
    <row r="31" s="24" customFormat="true" ht="18" hidden="false" customHeight="false" outlineLevel="0" collapsed="false">
      <c r="A31" s="33" t="s">
        <v>53</v>
      </c>
      <c r="B31" s="34" t="s">
        <v>54</v>
      </c>
      <c r="C31" s="38" t="n">
        <f aca="false">F12+C17-C22</f>
        <v>1814089.6</v>
      </c>
      <c r="D31" s="4"/>
      <c r="E31" s="4"/>
      <c r="F31" s="4"/>
      <c r="G31" s="4"/>
    </row>
    <row r="32" s="24" customFormat="true" ht="18" hidden="false" customHeight="false" outlineLevel="0" collapsed="false">
      <c r="A32" s="1"/>
      <c r="B32" s="2"/>
      <c r="C32" s="3"/>
      <c r="D32" s="4"/>
      <c r="E32" s="4"/>
      <c r="F32" s="4"/>
      <c r="G32" s="4"/>
    </row>
    <row r="33" s="24" customFormat="true" ht="18" hidden="false" customHeight="false" outlineLevel="0" collapsed="false">
      <c r="A33" s="1"/>
      <c r="B33" s="2"/>
      <c r="C33" s="3"/>
      <c r="D33" s="4"/>
      <c r="E33" s="4"/>
      <c r="F33" s="4"/>
      <c r="G33" s="4"/>
    </row>
    <row r="34" s="24" customFormat="true" ht="18" hidden="false" customHeight="false" outlineLevel="0" collapsed="false">
      <c r="A34" s="1"/>
      <c r="B34" s="2"/>
      <c r="C34" s="3"/>
      <c r="D34" s="4"/>
      <c r="E34" s="4"/>
      <c r="F34" s="4"/>
      <c r="G34" s="4"/>
    </row>
    <row r="35" s="24" customFormat="true" ht="18" hidden="false" customHeight="false" outlineLevel="0" collapsed="false">
      <c r="A35" s="1"/>
      <c r="B35" s="2"/>
      <c r="C35" s="3"/>
      <c r="D35" s="4"/>
      <c r="E35" s="4"/>
      <c r="F35" s="4"/>
      <c r="G35" s="4"/>
    </row>
    <row r="36" s="24" customFormat="true" ht="18" hidden="false" customHeight="false" outlineLevel="0" collapsed="false">
      <c r="A36" s="1"/>
      <c r="B36" s="2"/>
      <c r="C36" s="3"/>
      <c r="D36" s="4"/>
      <c r="E36" s="4"/>
      <c r="F36" s="4"/>
      <c r="G36" s="4"/>
    </row>
    <row r="37" s="24" customFormat="true" ht="18" hidden="false" customHeight="false" outlineLevel="0" collapsed="false">
      <c r="A37" s="1"/>
      <c r="B37" s="2"/>
      <c r="C37" s="3"/>
      <c r="D37" s="4"/>
      <c r="E37" s="4"/>
      <c r="F37" s="4"/>
      <c r="G37" s="4"/>
    </row>
    <row r="38" s="24" customFormat="true" ht="18" hidden="false" customHeight="false" outlineLevel="0" collapsed="false">
      <c r="A38" s="1"/>
      <c r="B38" s="2"/>
      <c r="C38" s="3"/>
      <c r="D38" s="4"/>
      <c r="E38" s="4"/>
      <c r="F38" s="4"/>
      <c r="G38" s="4"/>
    </row>
    <row r="39" s="24" customFormat="true" ht="18" hidden="false" customHeight="false" outlineLevel="0" collapsed="false">
      <c r="A39" s="1"/>
      <c r="B39" s="2"/>
      <c r="C39" s="3"/>
      <c r="D39" s="4"/>
      <c r="E39" s="4"/>
      <c r="F39" s="4"/>
      <c r="G39" s="4"/>
    </row>
    <row r="40" s="24" customFormat="true" ht="18" hidden="false" customHeight="false" outlineLevel="0" collapsed="false">
      <c r="A40" s="1"/>
      <c r="B40" s="2"/>
      <c r="C40" s="3"/>
      <c r="D40" s="4"/>
      <c r="E40" s="4"/>
      <c r="F40" s="4"/>
      <c r="G40" s="4"/>
    </row>
    <row r="41" s="24" customFormat="true" ht="18" hidden="false" customHeight="false" outlineLevel="0" collapsed="false">
      <c r="A41" s="1"/>
      <c r="B41" s="2"/>
      <c r="C41" s="3"/>
      <c r="D41" s="4"/>
      <c r="E41" s="4"/>
      <c r="F41" s="4"/>
      <c r="G41" s="4"/>
    </row>
    <row r="42" s="24" customFormat="true" ht="18" hidden="false" customHeight="false" outlineLevel="0" collapsed="false">
      <c r="A42" s="1"/>
      <c r="B42" s="2"/>
      <c r="C42" s="3"/>
      <c r="D42" s="4"/>
      <c r="E42" s="4"/>
      <c r="F42" s="4"/>
      <c r="G42" s="4"/>
    </row>
    <row r="43" s="24" customFormat="true" ht="18" hidden="false" customHeight="false" outlineLevel="0" collapsed="false">
      <c r="A43" s="1"/>
      <c r="B43" s="2"/>
      <c r="C43" s="3"/>
      <c r="D43" s="4"/>
      <c r="E43" s="4"/>
      <c r="F43" s="4"/>
      <c r="G43" s="4"/>
    </row>
  </sheetData>
  <autoFilter ref="A11:C31"/>
  <mergeCells count="7">
    <mergeCell ref="B1:C1"/>
    <mergeCell ref="A2:C2"/>
    <mergeCell ref="B3:C3"/>
    <mergeCell ref="B4:C4"/>
    <mergeCell ref="A5:C5"/>
    <mergeCell ref="A7:C7"/>
    <mergeCell ref="A8:C8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94"/>
  <sheetViews>
    <sheetView showFormulas="false" showGridLines="true" showRowColHeaders="true" showZeros="true" rightToLeft="false" tabSelected="false" showOutlineSymbols="true" defaultGridColor="true" view="normal" topLeftCell="A55" colorId="64" zoomScale="70" zoomScaleNormal="70" zoomScalePageLayoutView="100" workbookViewId="0">
      <selection pane="topLeft" activeCell="B10" activeCellId="0" sqref="B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132.99"/>
    <col collapsed="false" customWidth="true" hidden="false" outlineLevel="0" max="2" min="2" style="527" width="8.7"/>
    <col collapsed="false" customWidth="true" hidden="false" outlineLevel="0" max="3" min="3" style="247" width="8.7"/>
    <col collapsed="false" customWidth="true" hidden="false" outlineLevel="0" max="4" min="4" style="248" width="9.14"/>
    <col collapsed="false" customWidth="true" hidden="false" outlineLevel="0" max="5" min="5" style="249" width="9.14"/>
    <col collapsed="false" customWidth="true" hidden="false" outlineLevel="0" max="6" min="6" style="532" width="7.42"/>
    <col collapsed="false" customWidth="true" hidden="false" outlineLevel="0" max="7" min="7" style="247" width="9.14"/>
    <col collapsed="false" customWidth="true" hidden="false" outlineLevel="0" max="8" min="8" style="534" width="11.56"/>
    <col collapsed="false" customWidth="true" hidden="false" outlineLevel="0" max="9" min="9" style="588" width="9.14"/>
    <col collapsed="false" customWidth="true" hidden="false" outlineLevel="0" max="38" min="10" style="251" width="9.14"/>
  </cols>
  <sheetData>
    <row r="1" s="12" customFormat="true" ht="15.75" hidden="false" customHeight="true" outlineLevel="0" collapsed="false">
      <c r="A1" s="9" t="s">
        <v>476</v>
      </c>
      <c r="B1" s="9"/>
      <c r="C1" s="9"/>
      <c r="D1" s="9"/>
      <c r="E1" s="9"/>
      <c r="F1" s="9"/>
      <c r="G1" s="9"/>
      <c r="H1" s="9"/>
    </row>
    <row r="2" s="12" customFormat="true" ht="15.75" hidden="false" customHeight="true" outlineLevel="0" collapsed="false">
      <c r="A2" s="9" t="s">
        <v>477</v>
      </c>
      <c r="B2" s="9"/>
      <c r="C2" s="9"/>
      <c r="D2" s="9"/>
      <c r="E2" s="9"/>
      <c r="F2" s="9"/>
      <c r="G2" s="9"/>
      <c r="H2" s="9"/>
    </row>
    <row r="3" s="12" customFormat="true" ht="15.75" hidden="false" customHeight="true" outlineLevel="0" collapsed="false">
      <c r="A3" s="9" t="s">
        <v>478</v>
      </c>
      <c r="B3" s="9"/>
      <c r="C3" s="9"/>
      <c r="D3" s="9"/>
      <c r="E3" s="9"/>
      <c r="F3" s="9"/>
      <c r="G3" s="9"/>
      <c r="H3" s="9"/>
    </row>
    <row r="4" s="65" customFormat="true" ht="16.5" hidden="false" customHeight="true" outlineLevel="0" collapsed="false">
      <c r="A4" s="63" t="s">
        <v>479</v>
      </c>
      <c r="B4" s="63"/>
      <c r="C4" s="63"/>
      <c r="D4" s="63"/>
      <c r="E4" s="63"/>
      <c r="F4" s="63"/>
      <c r="G4" s="63"/>
      <c r="H4" s="63"/>
    </row>
    <row r="5" s="65" customFormat="true" ht="16.5" hidden="false" customHeight="true" outlineLevel="0" collapsed="false">
      <c r="A5" s="63" t="s">
        <v>480</v>
      </c>
      <c r="B5" s="63"/>
      <c r="C5" s="63"/>
      <c r="D5" s="63"/>
      <c r="E5" s="63"/>
      <c r="F5" s="63"/>
      <c r="G5" s="63"/>
      <c r="H5" s="63"/>
    </row>
    <row r="6" s="65" customFormat="true" ht="16.5" hidden="false" customHeight="true" outlineLevel="0" collapsed="false">
      <c r="A6" s="252"/>
      <c r="B6" s="252"/>
      <c r="C6" s="252"/>
      <c r="D6" s="252"/>
      <c r="E6" s="252"/>
      <c r="F6" s="252"/>
      <c r="G6" s="252"/>
    </row>
    <row r="7" s="65" customFormat="true" ht="16.5" hidden="false" customHeight="true" outlineLevel="0" collapsed="false">
      <c r="A7" s="252"/>
      <c r="B7" s="252"/>
      <c r="C7" s="252"/>
      <c r="D7" s="252"/>
      <c r="E7" s="252"/>
      <c r="F7" s="252"/>
      <c r="G7" s="252"/>
    </row>
    <row r="8" s="65" customFormat="true" ht="66" hidden="false" customHeight="true" outlineLevel="0" collapsed="false">
      <c r="A8" s="254" t="s">
        <v>481</v>
      </c>
      <c r="B8" s="254"/>
      <c r="C8" s="254"/>
      <c r="D8" s="254"/>
      <c r="E8" s="254"/>
      <c r="F8" s="254"/>
      <c r="G8" s="254"/>
      <c r="H8" s="254"/>
    </row>
    <row r="9" s="260" customFormat="true" ht="15.75" hidden="false" customHeight="false" outlineLevel="0" collapsed="false">
      <c r="A9" s="589"/>
      <c r="B9" s="590"/>
      <c r="C9" s="591"/>
      <c r="D9" s="591"/>
      <c r="E9" s="591"/>
      <c r="F9" s="591"/>
      <c r="G9" s="592"/>
      <c r="H9" s="592" t="s">
        <v>482</v>
      </c>
    </row>
    <row r="10" s="271" customFormat="true" ht="54" hidden="false" customHeight="true" outlineLevel="0" collapsed="false">
      <c r="A10" s="261" t="s">
        <v>9</v>
      </c>
      <c r="B10" s="565" t="s">
        <v>470</v>
      </c>
      <c r="C10" s="565" t="s">
        <v>273</v>
      </c>
      <c r="D10" s="566" t="s">
        <v>274</v>
      </c>
      <c r="E10" s="593" t="s">
        <v>275</v>
      </c>
      <c r="F10" s="594"/>
      <c r="G10" s="595" t="s">
        <v>276</v>
      </c>
      <c r="H10" s="596" t="s">
        <v>483</v>
      </c>
      <c r="I10" s="588"/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</row>
    <row r="11" s="281" customFormat="true" ht="18.75" hidden="false" customHeight="false" outlineLevel="0" collapsed="false">
      <c r="A11" s="272" t="s">
        <v>277</v>
      </c>
      <c r="B11" s="597"/>
      <c r="C11" s="598"/>
      <c r="D11" s="274"/>
      <c r="E11" s="275"/>
      <c r="F11" s="599"/>
      <c r="G11" s="273"/>
      <c r="H11" s="600" t="n">
        <f aca="false">+H12</f>
        <v>1516.6</v>
      </c>
      <c r="I11" s="601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</row>
    <row r="12" s="281" customFormat="true" ht="18.75" hidden="false" customHeight="false" outlineLevel="0" collapsed="false">
      <c r="A12" s="602" t="s">
        <v>484</v>
      </c>
      <c r="B12" s="603" t="s">
        <v>69</v>
      </c>
      <c r="C12" s="603"/>
      <c r="D12" s="604"/>
      <c r="E12" s="605"/>
      <c r="F12" s="606"/>
      <c r="G12" s="607"/>
      <c r="H12" s="608" t="n">
        <f aca="false">H13+H75+H82+H93+H104+H121+H127+H139+H150</f>
        <v>1516.6</v>
      </c>
      <c r="I12" s="601"/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</row>
    <row r="13" s="281" customFormat="true" ht="18.75" hidden="false" customHeight="false" outlineLevel="0" collapsed="false">
      <c r="A13" s="282" t="s">
        <v>278</v>
      </c>
      <c r="B13" s="512" t="s">
        <v>69</v>
      </c>
      <c r="C13" s="512" t="s">
        <v>279</v>
      </c>
      <c r="D13" s="284"/>
      <c r="E13" s="285"/>
      <c r="F13" s="609"/>
      <c r="G13" s="283"/>
      <c r="H13" s="610" t="n">
        <f aca="false">H14+H19+H26+H45+H50+H55</f>
        <v>883.6</v>
      </c>
      <c r="I13" s="601"/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</row>
    <row r="14" s="281" customFormat="true" ht="37.5" hidden="false" customHeight="false" outlineLevel="0" collapsed="false">
      <c r="A14" s="289" t="s">
        <v>280</v>
      </c>
      <c r="B14" s="330" t="s">
        <v>69</v>
      </c>
      <c r="C14" s="330" t="s">
        <v>279</v>
      </c>
      <c r="D14" s="291" t="s">
        <v>281</v>
      </c>
      <c r="E14" s="375"/>
      <c r="F14" s="556"/>
      <c r="G14" s="290"/>
      <c r="H14" s="611" t="n">
        <f aca="false">+H15</f>
        <v>248.3</v>
      </c>
      <c r="I14" s="601"/>
      <c r="J14" s="280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</row>
    <row r="15" s="304" customFormat="true" ht="18.75" hidden="false" customHeight="false" outlineLevel="0" collapsed="false">
      <c r="A15" s="612" t="s">
        <v>282</v>
      </c>
      <c r="B15" s="613" t="s">
        <v>69</v>
      </c>
      <c r="C15" s="614" t="s">
        <v>279</v>
      </c>
      <c r="D15" s="615" t="s">
        <v>281</v>
      </c>
      <c r="E15" s="616" t="s">
        <v>283</v>
      </c>
      <c r="F15" s="617" t="s">
        <v>485</v>
      </c>
      <c r="G15" s="618"/>
      <c r="H15" s="619" t="n">
        <f aca="false">+H16</f>
        <v>248.3</v>
      </c>
      <c r="I15" s="620"/>
      <c r="J15" s="303"/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  <c r="W15" s="303"/>
      <c r="X15" s="303"/>
      <c r="Y15" s="303"/>
      <c r="Z15" s="303"/>
      <c r="AA15" s="303"/>
      <c r="AB15" s="303"/>
      <c r="AC15" s="303"/>
      <c r="AD15" s="303"/>
      <c r="AE15" s="303"/>
      <c r="AF15" s="303"/>
      <c r="AG15" s="303"/>
      <c r="AH15" s="303"/>
      <c r="AI15" s="303"/>
      <c r="AJ15" s="303"/>
      <c r="AK15" s="303"/>
      <c r="AL15" s="303"/>
    </row>
    <row r="16" s="314" customFormat="true" ht="19.5" hidden="false" customHeight="false" outlineLevel="0" collapsed="false">
      <c r="A16" s="621" t="s">
        <v>286</v>
      </c>
      <c r="B16" s="622" t="s">
        <v>69</v>
      </c>
      <c r="C16" s="623" t="s">
        <v>279</v>
      </c>
      <c r="D16" s="624" t="s">
        <v>281</v>
      </c>
      <c r="E16" s="625" t="s">
        <v>287</v>
      </c>
      <c r="F16" s="626" t="s">
        <v>485</v>
      </c>
      <c r="G16" s="627"/>
      <c r="H16" s="628" t="n">
        <f aca="false">+H17</f>
        <v>248.3</v>
      </c>
      <c r="I16" s="629"/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</row>
    <row r="17" s="314" customFormat="true" ht="19.5" hidden="false" customHeight="false" outlineLevel="0" collapsed="false">
      <c r="A17" s="630" t="s">
        <v>288</v>
      </c>
      <c r="B17" s="631" t="s">
        <v>69</v>
      </c>
      <c r="C17" s="632" t="s">
        <v>279</v>
      </c>
      <c r="D17" s="633" t="s">
        <v>281</v>
      </c>
      <c r="E17" s="634" t="s">
        <v>287</v>
      </c>
      <c r="F17" s="635" t="s">
        <v>486</v>
      </c>
      <c r="G17" s="636"/>
      <c r="H17" s="637" t="n">
        <f aca="false">+H18</f>
        <v>248.3</v>
      </c>
      <c r="I17" s="629"/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</row>
    <row r="18" s="314" customFormat="true" ht="48.75" hidden="false" customHeight="true" outlineLevel="0" collapsed="false">
      <c r="A18" s="218" t="s">
        <v>290</v>
      </c>
      <c r="B18" s="345" t="s">
        <v>69</v>
      </c>
      <c r="C18" s="345" t="s">
        <v>279</v>
      </c>
      <c r="D18" s="324" t="s">
        <v>281</v>
      </c>
      <c r="E18" s="325" t="s">
        <v>287</v>
      </c>
      <c r="F18" s="638" t="s">
        <v>486</v>
      </c>
      <c r="G18" s="328" t="s">
        <v>291</v>
      </c>
      <c r="H18" s="639" t="n">
        <v>248.3</v>
      </c>
      <c r="I18" s="629"/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</row>
    <row r="19" s="314" customFormat="true" ht="37.5" hidden="false" customHeight="false" outlineLevel="0" collapsed="false">
      <c r="A19" s="289" t="s">
        <v>292</v>
      </c>
      <c r="B19" s="330" t="s">
        <v>69</v>
      </c>
      <c r="C19" s="330" t="s">
        <v>279</v>
      </c>
      <c r="D19" s="330" t="s">
        <v>293</v>
      </c>
      <c r="E19" s="291"/>
      <c r="F19" s="290"/>
      <c r="G19" s="330"/>
      <c r="H19" s="611" t="n">
        <f aca="false">+H20</f>
        <v>576.5</v>
      </c>
      <c r="I19" s="629"/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</row>
    <row r="20" s="314" customFormat="true" ht="19.5" hidden="false" customHeight="false" outlineLevel="0" collapsed="false">
      <c r="A20" s="612" t="s">
        <v>294</v>
      </c>
      <c r="B20" s="613" t="s">
        <v>69</v>
      </c>
      <c r="C20" s="614" t="s">
        <v>279</v>
      </c>
      <c r="D20" s="615" t="s">
        <v>293</v>
      </c>
      <c r="E20" s="640" t="s">
        <v>295</v>
      </c>
      <c r="F20" s="641" t="s">
        <v>485</v>
      </c>
      <c r="G20" s="618"/>
      <c r="H20" s="619" t="n">
        <f aca="false">+H21</f>
        <v>576.5</v>
      </c>
      <c r="I20" s="629"/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  <c r="AL20" s="313"/>
    </row>
    <row r="21" s="314" customFormat="true" ht="19.5" hidden="false" customHeight="false" outlineLevel="0" collapsed="false">
      <c r="A21" s="621" t="s">
        <v>296</v>
      </c>
      <c r="B21" s="622" t="s">
        <v>69</v>
      </c>
      <c r="C21" s="623" t="s">
        <v>279</v>
      </c>
      <c r="D21" s="624" t="s">
        <v>293</v>
      </c>
      <c r="E21" s="625" t="s">
        <v>297</v>
      </c>
      <c r="F21" s="626" t="s">
        <v>485</v>
      </c>
      <c r="G21" s="627"/>
      <c r="H21" s="628" t="n">
        <f aca="false">+H22</f>
        <v>576.5</v>
      </c>
      <c r="I21" s="629"/>
      <c r="J21" s="313"/>
      <c r="K21" s="313"/>
      <c r="L21" s="313"/>
      <c r="M21" s="313"/>
      <c r="N21" s="313"/>
      <c r="O21" s="313"/>
      <c r="P21" s="313"/>
      <c r="Q21" s="313"/>
      <c r="R21" s="313"/>
      <c r="S21" s="313"/>
      <c r="T21" s="313"/>
      <c r="U21" s="313"/>
      <c r="V21" s="313"/>
      <c r="W21" s="313"/>
      <c r="X21" s="313"/>
      <c r="Y21" s="313"/>
      <c r="Z21" s="313"/>
      <c r="AA21" s="313"/>
      <c r="AB21" s="313"/>
      <c r="AC21" s="313"/>
      <c r="AD21" s="313"/>
      <c r="AE21" s="313"/>
      <c r="AF21" s="313"/>
      <c r="AG21" s="313"/>
      <c r="AH21" s="313"/>
      <c r="AI21" s="313"/>
      <c r="AJ21" s="313"/>
      <c r="AK21" s="313"/>
      <c r="AL21" s="313"/>
    </row>
    <row r="22" s="313" customFormat="true" ht="19.5" hidden="false" customHeight="false" outlineLevel="0" collapsed="false">
      <c r="A22" s="630" t="s">
        <v>288</v>
      </c>
      <c r="B22" s="631" t="s">
        <v>69</v>
      </c>
      <c r="C22" s="632" t="s">
        <v>279</v>
      </c>
      <c r="D22" s="633" t="s">
        <v>293</v>
      </c>
      <c r="E22" s="634" t="s">
        <v>297</v>
      </c>
      <c r="F22" s="635" t="s">
        <v>486</v>
      </c>
      <c r="G22" s="636"/>
      <c r="H22" s="637" t="n">
        <f aca="false">SUM(H23:H25)</f>
        <v>576.5</v>
      </c>
      <c r="I22" s="629"/>
    </row>
    <row r="23" s="313" customFormat="true" ht="43.5" hidden="false" customHeight="true" outlineLevel="0" collapsed="false">
      <c r="A23" s="218" t="s">
        <v>290</v>
      </c>
      <c r="B23" s="345" t="s">
        <v>69</v>
      </c>
      <c r="C23" s="345" t="s">
        <v>279</v>
      </c>
      <c r="D23" s="324" t="s">
        <v>293</v>
      </c>
      <c r="E23" s="325" t="s">
        <v>297</v>
      </c>
      <c r="F23" s="638" t="s">
        <v>486</v>
      </c>
      <c r="G23" s="328" t="s">
        <v>291</v>
      </c>
      <c r="H23" s="639" t="n">
        <v>546.9</v>
      </c>
      <c r="I23" s="629"/>
    </row>
    <row r="24" s="313" customFormat="true" ht="19.5" hidden="false" customHeight="false" outlineLevel="0" collapsed="false">
      <c r="A24" s="335" t="s">
        <v>444</v>
      </c>
      <c r="B24" s="345" t="s">
        <v>69</v>
      </c>
      <c r="C24" s="345" t="s">
        <v>279</v>
      </c>
      <c r="D24" s="324" t="s">
        <v>293</v>
      </c>
      <c r="E24" s="325" t="s">
        <v>297</v>
      </c>
      <c r="F24" s="638" t="s">
        <v>486</v>
      </c>
      <c r="G24" s="328" t="s">
        <v>300</v>
      </c>
      <c r="H24" s="639" t="n">
        <v>17.6</v>
      </c>
      <c r="I24" s="629"/>
    </row>
    <row r="25" s="313" customFormat="true" ht="19.5" hidden="false" customHeight="false" outlineLevel="0" collapsed="false">
      <c r="A25" s="335" t="s">
        <v>341</v>
      </c>
      <c r="B25" s="345" t="s">
        <v>69</v>
      </c>
      <c r="C25" s="345" t="s">
        <v>279</v>
      </c>
      <c r="D25" s="324" t="s">
        <v>293</v>
      </c>
      <c r="E25" s="325" t="s">
        <v>297</v>
      </c>
      <c r="F25" s="638" t="s">
        <v>486</v>
      </c>
      <c r="G25" s="328" t="s">
        <v>342</v>
      </c>
      <c r="H25" s="639" t="n">
        <v>12</v>
      </c>
      <c r="I25" s="629"/>
    </row>
    <row r="26" s="313" customFormat="true" ht="37.5" hidden="false" customHeight="false" outlineLevel="0" collapsed="false">
      <c r="A26" s="338" t="s">
        <v>301</v>
      </c>
      <c r="B26" s="330" t="s">
        <v>69</v>
      </c>
      <c r="C26" s="330" t="s">
        <v>279</v>
      </c>
      <c r="D26" s="291" t="s">
        <v>302</v>
      </c>
      <c r="E26" s="291"/>
      <c r="F26" s="544"/>
      <c r="G26" s="290"/>
      <c r="H26" s="611" t="n">
        <f aca="false">+H27</f>
        <v>37.8</v>
      </c>
      <c r="I26" s="629"/>
    </row>
    <row r="27" s="314" customFormat="true" ht="19.5" hidden="false" customHeight="false" outlineLevel="0" collapsed="false">
      <c r="A27" s="612" t="s">
        <v>303</v>
      </c>
      <c r="B27" s="613" t="s">
        <v>69</v>
      </c>
      <c r="C27" s="614" t="s">
        <v>279</v>
      </c>
      <c r="D27" s="615" t="s">
        <v>302</v>
      </c>
      <c r="E27" s="640" t="s">
        <v>304</v>
      </c>
      <c r="F27" s="641" t="s">
        <v>485</v>
      </c>
      <c r="G27" s="618"/>
      <c r="H27" s="619" t="n">
        <f aca="false">+H28+H33+H38+H43</f>
        <v>37.8</v>
      </c>
      <c r="I27" s="629"/>
      <c r="J27" s="313"/>
      <c r="K27" s="313"/>
      <c r="L27" s="313"/>
      <c r="M27" s="313"/>
      <c r="N27" s="313"/>
      <c r="O27" s="313"/>
      <c r="P27" s="313"/>
      <c r="Q27" s="313"/>
      <c r="R27" s="313"/>
      <c r="S27" s="313"/>
      <c r="T27" s="313"/>
      <c r="U27" s="313"/>
      <c r="V27" s="313"/>
      <c r="W27" s="313"/>
      <c r="X27" s="313"/>
      <c r="Y27" s="313"/>
      <c r="Z27" s="313"/>
      <c r="AA27" s="313"/>
      <c r="AB27" s="313"/>
      <c r="AC27" s="313"/>
      <c r="AD27" s="313"/>
      <c r="AE27" s="313"/>
      <c r="AF27" s="313"/>
      <c r="AG27" s="313"/>
      <c r="AH27" s="313"/>
      <c r="AI27" s="313"/>
      <c r="AJ27" s="313"/>
      <c r="AK27" s="313"/>
      <c r="AL27" s="313"/>
    </row>
    <row r="28" s="314" customFormat="true" ht="19.5" hidden="true" customHeight="false" outlineLevel="0" collapsed="false">
      <c r="A28" s="621" t="s">
        <v>487</v>
      </c>
      <c r="B28" s="622" t="s">
        <v>69</v>
      </c>
      <c r="C28" s="623" t="s">
        <v>279</v>
      </c>
      <c r="D28" s="624" t="s">
        <v>302</v>
      </c>
      <c r="E28" s="625" t="s">
        <v>488</v>
      </c>
      <c r="F28" s="626" t="s">
        <v>485</v>
      </c>
      <c r="G28" s="627"/>
      <c r="H28" s="628" t="n">
        <f aca="false">+H29</f>
        <v>0</v>
      </c>
      <c r="I28" s="629"/>
      <c r="J28" s="313"/>
      <c r="K28" s="313"/>
      <c r="L28" s="313"/>
      <c r="M28" s="313"/>
      <c r="N28" s="313"/>
      <c r="O28" s="313"/>
      <c r="P28" s="313"/>
      <c r="Q28" s="313"/>
      <c r="R28" s="313"/>
      <c r="S28" s="313"/>
      <c r="T28" s="313"/>
      <c r="U28" s="313"/>
      <c r="V28" s="313"/>
      <c r="W28" s="313"/>
      <c r="X28" s="313"/>
      <c r="Y28" s="313"/>
      <c r="Z28" s="313"/>
      <c r="AA28" s="313"/>
      <c r="AB28" s="313"/>
      <c r="AC28" s="313"/>
      <c r="AD28" s="313"/>
      <c r="AE28" s="313"/>
      <c r="AF28" s="313"/>
      <c r="AG28" s="313"/>
      <c r="AH28" s="313"/>
      <c r="AI28" s="313"/>
      <c r="AJ28" s="313"/>
      <c r="AK28" s="313"/>
      <c r="AL28" s="313"/>
    </row>
    <row r="29" s="313" customFormat="true" ht="19.5" hidden="true" customHeight="false" outlineLevel="0" collapsed="false">
      <c r="A29" s="630" t="s">
        <v>288</v>
      </c>
      <c r="B29" s="631" t="s">
        <v>69</v>
      </c>
      <c r="C29" s="632" t="s">
        <v>279</v>
      </c>
      <c r="D29" s="633" t="s">
        <v>302</v>
      </c>
      <c r="E29" s="634" t="s">
        <v>488</v>
      </c>
      <c r="F29" s="635" t="s">
        <v>486</v>
      </c>
      <c r="G29" s="636"/>
      <c r="H29" s="637" t="n">
        <f aca="false">SUM(H30:H32)</f>
        <v>0</v>
      </c>
      <c r="I29" s="629"/>
    </row>
    <row r="30" s="313" customFormat="true" ht="43.5" hidden="true" customHeight="true" outlineLevel="0" collapsed="false">
      <c r="A30" s="218" t="s">
        <v>290</v>
      </c>
      <c r="B30" s="345" t="s">
        <v>69</v>
      </c>
      <c r="C30" s="345" t="s">
        <v>279</v>
      </c>
      <c r="D30" s="324" t="s">
        <v>302</v>
      </c>
      <c r="E30" s="325" t="s">
        <v>488</v>
      </c>
      <c r="F30" s="336" t="s">
        <v>486</v>
      </c>
      <c r="G30" s="328" t="s">
        <v>291</v>
      </c>
      <c r="H30" s="639"/>
      <c r="I30" s="629"/>
    </row>
    <row r="31" s="313" customFormat="true" ht="19.5" hidden="true" customHeight="false" outlineLevel="0" collapsed="false">
      <c r="A31" s="335" t="s">
        <v>444</v>
      </c>
      <c r="B31" s="345" t="s">
        <v>69</v>
      </c>
      <c r="C31" s="345" t="s">
        <v>279</v>
      </c>
      <c r="D31" s="324" t="s">
        <v>302</v>
      </c>
      <c r="E31" s="325" t="s">
        <v>488</v>
      </c>
      <c r="F31" s="336" t="s">
        <v>486</v>
      </c>
      <c r="G31" s="328" t="s">
        <v>300</v>
      </c>
      <c r="H31" s="639"/>
      <c r="I31" s="629"/>
    </row>
    <row r="32" s="313" customFormat="true" ht="19.5" hidden="true" customHeight="false" outlineLevel="0" collapsed="false">
      <c r="A32" s="335" t="s">
        <v>341</v>
      </c>
      <c r="B32" s="345" t="s">
        <v>69</v>
      </c>
      <c r="C32" s="345" t="s">
        <v>279</v>
      </c>
      <c r="D32" s="324" t="s">
        <v>302</v>
      </c>
      <c r="E32" s="325" t="s">
        <v>488</v>
      </c>
      <c r="F32" s="336" t="s">
        <v>486</v>
      </c>
      <c r="G32" s="328" t="s">
        <v>342</v>
      </c>
      <c r="H32" s="639"/>
      <c r="I32" s="629"/>
    </row>
    <row r="33" s="314" customFormat="true" ht="19.5" hidden="true" customHeight="false" outlineLevel="0" collapsed="false">
      <c r="A33" s="621" t="s">
        <v>489</v>
      </c>
      <c r="B33" s="622" t="s">
        <v>69</v>
      </c>
      <c r="C33" s="623" t="s">
        <v>279</v>
      </c>
      <c r="D33" s="624" t="s">
        <v>302</v>
      </c>
      <c r="E33" s="625" t="s">
        <v>490</v>
      </c>
      <c r="F33" s="626" t="s">
        <v>485</v>
      </c>
      <c r="G33" s="627"/>
      <c r="H33" s="628" t="n">
        <f aca="false">+H34</f>
        <v>0</v>
      </c>
      <c r="I33" s="629"/>
      <c r="J33" s="313"/>
      <c r="K33" s="313"/>
      <c r="L33" s="313"/>
      <c r="M33" s="313"/>
      <c r="N33" s="313"/>
      <c r="O33" s="313"/>
      <c r="P33" s="313"/>
      <c r="Q33" s="313"/>
      <c r="R33" s="313"/>
      <c r="S33" s="313"/>
      <c r="T33" s="313"/>
      <c r="U33" s="313"/>
      <c r="V33" s="313"/>
      <c r="W33" s="313"/>
      <c r="X33" s="313"/>
      <c r="Y33" s="313"/>
      <c r="Z33" s="313"/>
      <c r="AA33" s="313"/>
      <c r="AB33" s="313"/>
      <c r="AC33" s="313"/>
      <c r="AD33" s="313"/>
      <c r="AE33" s="313"/>
      <c r="AF33" s="313"/>
      <c r="AG33" s="313"/>
      <c r="AH33" s="313"/>
      <c r="AI33" s="313"/>
      <c r="AJ33" s="313"/>
      <c r="AK33" s="313"/>
      <c r="AL33" s="313"/>
    </row>
    <row r="34" s="313" customFormat="true" ht="19.5" hidden="true" customHeight="false" outlineLevel="0" collapsed="false">
      <c r="A34" s="630" t="s">
        <v>288</v>
      </c>
      <c r="B34" s="631" t="s">
        <v>69</v>
      </c>
      <c r="C34" s="632" t="s">
        <v>279</v>
      </c>
      <c r="D34" s="633" t="s">
        <v>302</v>
      </c>
      <c r="E34" s="634" t="s">
        <v>490</v>
      </c>
      <c r="F34" s="635" t="s">
        <v>486</v>
      </c>
      <c r="G34" s="636"/>
      <c r="H34" s="637" t="n">
        <f aca="false">SUM(H35:H37)</f>
        <v>0</v>
      </c>
      <c r="I34" s="629"/>
    </row>
    <row r="35" s="313" customFormat="true" ht="43.5" hidden="true" customHeight="true" outlineLevel="0" collapsed="false">
      <c r="A35" s="218" t="s">
        <v>290</v>
      </c>
      <c r="B35" s="345" t="s">
        <v>69</v>
      </c>
      <c r="C35" s="345" t="s">
        <v>279</v>
      </c>
      <c r="D35" s="324" t="s">
        <v>302</v>
      </c>
      <c r="E35" s="325" t="s">
        <v>490</v>
      </c>
      <c r="F35" s="336" t="s">
        <v>486</v>
      </c>
      <c r="G35" s="328" t="s">
        <v>291</v>
      </c>
      <c r="H35" s="639"/>
      <c r="I35" s="629"/>
    </row>
    <row r="36" s="313" customFormat="true" ht="19.5" hidden="true" customHeight="false" outlineLevel="0" collapsed="false">
      <c r="A36" s="335" t="s">
        <v>444</v>
      </c>
      <c r="B36" s="345" t="s">
        <v>69</v>
      </c>
      <c r="C36" s="345" t="s">
        <v>279</v>
      </c>
      <c r="D36" s="324" t="s">
        <v>302</v>
      </c>
      <c r="E36" s="325" t="s">
        <v>490</v>
      </c>
      <c r="F36" s="336" t="s">
        <v>486</v>
      </c>
      <c r="G36" s="328" t="s">
        <v>300</v>
      </c>
      <c r="H36" s="639"/>
      <c r="I36" s="629"/>
    </row>
    <row r="37" s="313" customFormat="true" ht="19.5" hidden="true" customHeight="false" outlineLevel="0" collapsed="false">
      <c r="A37" s="335" t="s">
        <v>341</v>
      </c>
      <c r="B37" s="345" t="s">
        <v>69</v>
      </c>
      <c r="C37" s="345" t="s">
        <v>279</v>
      </c>
      <c r="D37" s="324" t="s">
        <v>302</v>
      </c>
      <c r="E37" s="325" t="s">
        <v>490</v>
      </c>
      <c r="F37" s="336" t="s">
        <v>486</v>
      </c>
      <c r="G37" s="328" t="s">
        <v>342</v>
      </c>
      <c r="H37" s="639"/>
      <c r="I37" s="629"/>
    </row>
    <row r="38" s="314" customFormat="true" ht="19.5" hidden="true" customHeight="false" outlineLevel="0" collapsed="false">
      <c r="A38" s="621" t="s">
        <v>305</v>
      </c>
      <c r="B38" s="622" t="s">
        <v>69</v>
      </c>
      <c r="C38" s="623" t="s">
        <v>279</v>
      </c>
      <c r="D38" s="624" t="s">
        <v>302</v>
      </c>
      <c r="E38" s="625" t="s">
        <v>306</v>
      </c>
      <c r="F38" s="626" t="s">
        <v>485</v>
      </c>
      <c r="G38" s="627"/>
      <c r="H38" s="628" t="n">
        <f aca="false">+H39</f>
        <v>0</v>
      </c>
      <c r="I38" s="629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</row>
    <row r="39" s="313" customFormat="true" ht="19.5" hidden="true" customHeight="false" outlineLevel="0" collapsed="false">
      <c r="A39" s="630" t="s">
        <v>288</v>
      </c>
      <c r="B39" s="631" t="s">
        <v>69</v>
      </c>
      <c r="C39" s="632" t="s">
        <v>279</v>
      </c>
      <c r="D39" s="633" t="s">
        <v>302</v>
      </c>
      <c r="E39" s="634" t="s">
        <v>306</v>
      </c>
      <c r="F39" s="635" t="s">
        <v>486</v>
      </c>
      <c r="G39" s="636"/>
      <c r="H39" s="637" t="n">
        <f aca="false">SUM(H40:H42)</f>
        <v>0</v>
      </c>
      <c r="I39" s="629"/>
    </row>
    <row r="40" s="313" customFormat="true" ht="43.5" hidden="true" customHeight="true" outlineLevel="0" collapsed="false">
      <c r="A40" s="218" t="s">
        <v>290</v>
      </c>
      <c r="B40" s="345" t="s">
        <v>69</v>
      </c>
      <c r="C40" s="345" t="s">
        <v>279</v>
      </c>
      <c r="D40" s="324" t="s">
        <v>302</v>
      </c>
      <c r="E40" s="325" t="s">
        <v>306</v>
      </c>
      <c r="F40" s="336" t="s">
        <v>486</v>
      </c>
      <c r="G40" s="328" t="s">
        <v>291</v>
      </c>
      <c r="H40" s="639"/>
      <c r="I40" s="629"/>
    </row>
    <row r="41" s="313" customFormat="true" ht="19.5" hidden="true" customHeight="false" outlineLevel="0" collapsed="false">
      <c r="A41" s="335" t="s">
        <v>444</v>
      </c>
      <c r="B41" s="345" t="s">
        <v>69</v>
      </c>
      <c r="C41" s="345" t="s">
        <v>279</v>
      </c>
      <c r="D41" s="324" t="s">
        <v>302</v>
      </c>
      <c r="E41" s="325" t="s">
        <v>306</v>
      </c>
      <c r="F41" s="336" t="s">
        <v>486</v>
      </c>
      <c r="G41" s="328" t="s">
        <v>300</v>
      </c>
      <c r="H41" s="639"/>
      <c r="I41" s="629"/>
    </row>
    <row r="42" s="313" customFormat="true" ht="19.5" hidden="true" customHeight="false" outlineLevel="0" collapsed="false">
      <c r="A42" s="335" t="s">
        <v>341</v>
      </c>
      <c r="B42" s="345" t="s">
        <v>69</v>
      </c>
      <c r="C42" s="345" t="s">
        <v>279</v>
      </c>
      <c r="D42" s="324" t="s">
        <v>302</v>
      </c>
      <c r="E42" s="325" t="s">
        <v>306</v>
      </c>
      <c r="F42" s="336" t="s">
        <v>486</v>
      </c>
      <c r="G42" s="328" t="s">
        <v>342</v>
      </c>
      <c r="H42" s="639"/>
      <c r="I42" s="629"/>
    </row>
    <row r="43" s="313" customFormat="true" ht="37.5" hidden="false" customHeight="false" outlineLevel="0" collapsed="false">
      <c r="A43" s="642" t="s">
        <v>491</v>
      </c>
      <c r="B43" s="632" t="s">
        <v>69</v>
      </c>
      <c r="C43" s="632" t="s">
        <v>279</v>
      </c>
      <c r="D43" s="633" t="s">
        <v>302</v>
      </c>
      <c r="E43" s="643" t="s">
        <v>306</v>
      </c>
      <c r="F43" s="644" t="s">
        <v>492</v>
      </c>
      <c r="G43" s="636"/>
      <c r="H43" s="637" t="n">
        <f aca="false">+H44</f>
        <v>37.8</v>
      </c>
      <c r="I43" s="629"/>
    </row>
    <row r="44" s="280" customFormat="true" ht="18.75" hidden="false" customHeight="false" outlineLevel="0" collapsed="false">
      <c r="A44" s="218" t="s">
        <v>309</v>
      </c>
      <c r="B44" s="345" t="s">
        <v>69</v>
      </c>
      <c r="C44" s="345" t="s">
        <v>279</v>
      </c>
      <c r="D44" s="345" t="s">
        <v>302</v>
      </c>
      <c r="E44" s="346" t="s">
        <v>306</v>
      </c>
      <c r="F44" s="548" t="s">
        <v>492</v>
      </c>
      <c r="G44" s="345" t="s">
        <v>310</v>
      </c>
      <c r="H44" s="645" t="n">
        <v>37.8</v>
      </c>
      <c r="I44" s="601"/>
    </row>
    <row r="45" s="280" customFormat="true" ht="18.75" hidden="true" customHeight="false" outlineLevel="0" collapsed="false">
      <c r="A45" s="646" t="s">
        <v>493</v>
      </c>
      <c r="B45" s="330" t="s">
        <v>69</v>
      </c>
      <c r="C45" s="290" t="s">
        <v>279</v>
      </c>
      <c r="D45" s="330" t="s">
        <v>494</v>
      </c>
      <c r="E45" s="375"/>
      <c r="F45" s="556"/>
      <c r="G45" s="481"/>
      <c r="H45" s="611" t="n">
        <f aca="false">H46</f>
        <v>0</v>
      </c>
      <c r="I45" s="601"/>
    </row>
    <row r="46" s="280" customFormat="true" ht="18.75" hidden="true" customHeight="false" outlineLevel="0" collapsed="false">
      <c r="A46" s="647" t="s">
        <v>311</v>
      </c>
      <c r="B46" s="613" t="s">
        <v>69</v>
      </c>
      <c r="C46" s="648" t="s">
        <v>279</v>
      </c>
      <c r="D46" s="649" t="s">
        <v>494</v>
      </c>
      <c r="E46" s="650" t="s">
        <v>312</v>
      </c>
      <c r="F46" s="651" t="s">
        <v>485</v>
      </c>
      <c r="G46" s="652"/>
      <c r="H46" s="653" t="n">
        <f aca="false">H47</f>
        <v>0</v>
      </c>
      <c r="I46" s="601"/>
    </row>
    <row r="47" s="314" customFormat="true" ht="19.5" hidden="true" customHeight="false" outlineLevel="0" collapsed="false">
      <c r="A47" s="621" t="s">
        <v>495</v>
      </c>
      <c r="B47" s="622" t="s">
        <v>69</v>
      </c>
      <c r="C47" s="623" t="s">
        <v>279</v>
      </c>
      <c r="D47" s="624" t="s">
        <v>494</v>
      </c>
      <c r="E47" s="654" t="s">
        <v>496</v>
      </c>
      <c r="F47" s="655" t="s">
        <v>485</v>
      </c>
      <c r="G47" s="627"/>
      <c r="H47" s="628" t="n">
        <f aca="false">+H48</f>
        <v>0</v>
      </c>
      <c r="I47" s="629"/>
      <c r="J47" s="313"/>
      <c r="K47" s="313"/>
      <c r="L47" s="313"/>
      <c r="M47" s="313"/>
      <c r="N47" s="313"/>
      <c r="O47" s="313"/>
      <c r="P47" s="313"/>
      <c r="Q47" s="313"/>
      <c r="R47" s="313"/>
      <c r="S47" s="313"/>
      <c r="T47" s="313"/>
      <c r="U47" s="313"/>
      <c r="V47" s="313"/>
      <c r="W47" s="313"/>
      <c r="X47" s="313"/>
      <c r="Y47" s="313"/>
      <c r="Z47" s="313"/>
      <c r="AA47" s="313"/>
      <c r="AB47" s="313"/>
      <c r="AC47" s="313"/>
      <c r="AD47" s="313"/>
      <c r="AE47" s="313"/>
      <c r="AF47" s="313"/>
      <c r="AG47" s="313"/>
      <c r="AH47" s="313"/>
      <c r="AI47" s="313"/>
      <c r="AJ47" s="313"/>
      <c r="AK47" s="313"/>
      <c r="AL47" s="313"/>
    </row>
    <row r="48" s="314" customFormat="true" ht="19.5" hidden="true" customHeight="false" outlineLevel="0" collapsed="false">
      <c r="A48" s="630" t="s">
        <v>497</v>
      </c>
      <c r="B48" s="631" t="s">
        <v>69</v>
      </c>
      <c r="C48" s="632" t="s">
        <v>279</v>
      </c>
      <c r="D48" s="633" t="s">
        <v>494</v>
      </c>
      <c r="E48" s="656" t="s">
        <v>496</v>
      </c>
      <c r="F48" s="657" t="s">
        <v>498</v>
      </c>
      <c r="G48" s="636"/>
      <c r="H48" s="637" t="n">
        <f aca="false">+H49</f>
        <v>0</v>
      </c>
      <c r="I48" s="629"/>
      <c r="J48" s="313"/>
      <c r="K48" s="313"/>
      <c r="L48" s="313"/>
      <c r="M48" s="313"/>
      <c r="N48" s="313"/>
      <c r="O48" s="313"/>
      <c r="P48" s="313"/>
      <c r="Q48" s="313"/>
      <c r="R48" s="313"/>
      <c r="S48" s="313"/>
      <c r="T48" s="313"/>
      <c r="U48" s="313"/>
      <c r="V48" s="313"/>
      <c r="W48" s="313"/>
      <c r="X48" s="313"/>
      <c r="Y48" s="313"/>
      <c r="Z48" s="313"/>
      <c r="AA48" s="313"/>
      <c r="AB48" s="313"/>
      <c r="AC48" s="313"/>
      <c r="AD48" s="313"/>
      <c r="AE48" s="313"/>
      <c r="AF48" s="313"/>
      <c r="AG48" s="313"/>
      <c r="AH48" s="313"/>
      <c r="AI48" s="313"/>
      <c r="AJ48" s="313"/>
      <c r="AK48" s="313"/>
      <c r="AL48" s="313"/>
    </row>
    <row r="49" s="280" customFormat="true" ht="18.75" hidden="true" customHeight="false" outlineLevel="0" collapsed="false">
      <c r="A49" s="658" t="s">
        <v>444</v>
      </c>
      <c r="B49" s="345" t="s">
        <v>69</v>
      </c>
      <c r="C49" s="345" t="s">
        <v>279</v>
      </c>
      <c r="D49" s="345" t="s">
        <v>494</v>
      </c>
      <c r="E49" s="415" t="s">
        <v>496</v>
      </c>
      <c r="F49" s="659" t="s">
        <v>498</v>
      </c>
      <c r="G49" s="345" t="s">
        <v>300</v>
      </c>
      <c r="H49" s="645"/>
      <c r="I49" s="601"/>
    </row>
    <row r="50" s="378" customFormat="true" ht="20.25" hidden="true" customHeight="true" outlineLevel="0" collapsed="false">
      <c r="A50" s="338" t="s">
        <v>499</v>
      </c>
      <c r="B50" s="330" t="s">
        <v>69</v>
      </c>
      <c r="C50" s="330" t="s">
        <v>279</v>
      </c>
      <c r="D50" s="660" t="n">
        <v>11</v>
      </c>
      <c r="E50" s="375"/>
      <c r="F50" s="556"/>
      <c r="G50" s="481"/>
      <c r="H50" s="611" t="n">
        <f aca="false">H51</f>
        <v>0</v>
      </c>
      <c r="I50" s="476"/>
    </row>
    <row r="51" s="378" customFormat="true" ht="20.25" hidden="true" customHeight="true" outlineLevel="0" collapsed="false">
      <c r="A51" s="661" t="s">
        <v>500</v>
      </c>
      <c r="B51" s="613" t="s">
        <v>69</v>
      </c>
      <c r="C51" s="488" t="s">
        <v>279</v>
      </c>
      <c r="D51" s="662" t="n">
        <v>11</v>
      </c>
      <c r="E51" s="663" t="s">
        <v>501</v>
      </c>
      <c r="F51" s="664" t="s">
        <v>485</v>
      </c>
      <c r="G51" s="487"/>
      <c r="H51" s="665" t="n">
        <f aca="false">H52</f>
        <v>0</v>
      </c>
      <c r="I51" s="476"/>
    </row>
    <row r="52" s="378" customFormat="true" ht="20.25" hidden="true" customHeight="true" outlineLevel="0" collapsed="false">
      <c r="A52" s="358" t="s">
        <v>502</v>
      </c>
      <c r="B52" s="622" t="s">
        <v>69</v>
      </c>
      <c r="C52" s="666" t="s">
        <v>279</v>
      </c>
      <c r="D52" s="667" t="n">
        <v>11</v>
      </c>
      <c r="E52" s="668" t="s">
        <v>503</v>
      </c>
      <c r="F52" s="669" t="s">
        <v>485</v>
      </c>
      <c r="G52" s="670"/>
      <c r="H52" s="671" t="n">
        <f aca="false">H53</f>
        <v>0</v>
      </c>
      <c r="I52" s="476"/>
    </row>
    <row r="53" s="378" customFormat="true" ht="18.75" hidden="true" customHeight="false" outlineLevel="0" collapsed="false">
      <c r="A53" s="423" t="s">
        <v>504</v>
      </c>
      <c r="B53" s="631" t="s">
        <v>69</v>
      </c>
      <c r="C53" s="672" t="s">
        <v>279</v>
      </c>
      <c r="D53" s="673" t="n">
        <v>11</v>
      </c>
      <c r="E53" s="674" t="s">
        <v>503</v>
      </c>
      <c r="F53" s="675" t="n">
        <v>1403</v>
      </c>
      <c r="G53" s="676"/>
      <c r="H53" s="677" t="n">
        <f aca="false">H54</f>
        <v>0</v>
      </c>
      <c r="I53" s="476"/>
    </row>
    <row r="54" s="378" customFormat="true" ht="20.25" hidden="true" customHeight="true" outlineLevel="0" collapsed="false">
      <c r="A54" s="335" t="s">
        <v>341</v>
      </c>
      <c r="B54" s="345" t="s">
        <v>69</v>
      </c>
      <c r="C54" s="345" t="s">
        <v>279</v>
      </c>
      <c r="D54" s="478" t="n">
        <v>11</v>
      </c>
      <c r="E54" s="678" t="s">
        <v>503</v>
      </c>
      <c r="F54" s="679" t="n">
        <v>1403</v>
      </c>
      <c r="G54" s="345" t="s">
        <v>342</v>
      </c>
      <c r="H54" s="680"/>
      <c r="I54" s="476"/>
    </row>
    <row r="55" s="378" customFormat="true" ht="18.75" hidden="false" customHeight="false" outlineLevel="0" collapsed="false">
      <c r="A55" s="289" t="s">
        <v>317</v>
      </c>
      <c r="B55" s="330" t="s">
        <v>69</v>
      </c>
      <c r="C55" s="330" t="s">
        <v>279</v>
      </c>
      <c r="D55" s="291" t="s">
        <v>318</v>
      </c>
      <c r="E55" s="681"/>
      <c r="F55" s="682"/>
      <c r="G55" s="290"/>
      <c r="H55" s="611" t="n">
        <f aca="false">H56+H60+H64+H69</f>
        <v>21</v>
      </c>
      <c r="I55" s="476"/>
    </row>
    <row r="56" s="381" customFormat="true" ht="59.25" hidden="false" customHeight="true" outlineLevel="0" collapsed="false">
      <c r="A56" s="350" t="s">
        <v>505</v>
      </c>
      <c r="B56" s="613" t="s">
        <v>69</v>
      </c>
      <c r="C56" s="649" t="s">
        <v>279</v>
      </c>
      <c r="D56" s="683" t="s">
        <v>318</v>
      </c>
      <c r="E56" s="684" t="s">
        <v>320</v>
      </c>
      <c r="F56" s="685" t="s">
        <v>485</v>
      </c>
      <c r="G56" s="652"/>
      <c r="H56" s="653" t="n">
        <f aca="false">+H57</f>
        <v>2</v>
      </c>
      <c r="I56" s="477"/>
    </row>
    <row r="57" s="381" customFormat="true" ht="80.25" hidden="false" customHeight="true" outlineLevel="0" collapsed="false">
      <c r="A57" s="218" t="s">
        <v>506</v>
      </c>
      <c r="B57" s="622" t="s">
        <v>69</v>
      </c>
      <c r="C57" s="666" t="s">
        <v>279</v>
      </c>
      <c r="D57" s="686" t="s">
        <v>318</v>
      </c>
      <c r="E57" s="668" t="s">
        <v>323</v>
      </c>
      <c r="F57" s="669" t="s">
        <v>485</v>
      </c>
      <c r="G57" s="687"/>
      <c r="H57" s="688" t="n">
        <f aca="false">+H58</f>
        <v>2</v>
      </c>
      <c r="I57" s="477"/>
    </row>
    <row r="58" s="378" customFormat="true" ht="18.75" hidden="false" customHeight="false" outlineLevel="0" collapsed="false">
      <c r="A58" s="689" t="s">
        <v>326</v>
      </c>
      <c r="B58" s="631" t="s">
        <v>69</v>
      </c>
      <c r="C58" s="690" t="s">
        <v>279</v>
      </c>
      <c r="D58" s="691" t="s">
        <v>318</v>
      </c>
      <c r="E58" s="674" t="s">
        <v>323</v>
      </c>
      <c r="F58" s="675" t="n">
        <v>1434</v>
      </c>
      <c r="G58" s="692"/>
      <c r="H58" s="693" t="n">
        <f aca="false">H59</f>
        <v>2</v>
      </c>
      <c r="I58" s="476"/>
    </row>
    <row r="59" s="378" customFormat="true" ht="18.75" hidden="false" customHeight="false" outlineLevel="0" collapsed="false">
      <c r="A59" s="587" t="s">
        <v>444</v>
      </c>
      <c r="B59" s="345" t="s">
        <v>69</v>
      </c>
      <c r="C59" s="402" t="s">
        <v>279</v>
      </c>
      <c r="D59" s="402" t="s">
        <v>318</v>
      </c>
      <c r="E59" s="678" t="s">
        <v>323</v>
      </c>
      <c r="F59" s="679" t="n">
        <v>1434</v>
      </c>
      <c r="G59" s="402" t="s">
        <v>300</v>
      </c>
      <c r="H59" s="680" t="n">
        <v>2</v>
      </c>
      <c r="I59" s="476"/>
    </row>
    <row r="60" s="381" customFormat="true" ht="56.25" hidden="false" customHeight="false" outlineLevel="0" collapsed="false">
      <c r="A60" s="350" t="s">
        <v>507</v>
      </c>
      <c r="B60" s="613" t="s">
        <v>69</v>
      </c>
      <c r="C60" s="649" t="s">
        <v>279</v>
      </c>
      <c r="D60" s="683" t="s">
        <v>318</v>
      </c>
      <c r="E60" s="684" t="s">
        <v>329</v>
      </c>
      <c r="F60" s="685" t="s">
        <v>485</v>
      </c>
      <c r="G60" s="652"/>
      <c r="H60" s="653" t="n">
        <f aca="false">+H61</f>
        <v>12.1</v>
      </c>
      <c r="I60" s="477"/>
    </row>
    <row r="61" s="381" customFormat="true" ht="56.25" hidden="false" customHeight="false" outlineLevel="0" collapsed="false">
      <c r="A61" s="358" t="s">
        <v>508</v>
      </c>
      <c r="B61" s="622" t="s">
        <v>69</v>
      </c>
      <c r="C61" s="666" t="s">
        <v>279</v>
      </c>
      <c r="D61" s="686" t="s">
        <v>318</v>
      </c>
      <c r="E61" s="694" t="s">
        <v>331</v>
      </c>
      <c r="F61" s="695" t="s">
        <v>485</v>
      </c>
      <c r="G61" s="670"/>
      <c r="H61" s="671" t="n">
        <f aca="false">+H62</f>
        <v>12.1</v>
      </c>
      <c r="I61" s="477"/>
    </row>
    <row r="62" s="313" customFormat="true" ht="19.5" hidden="false" customHeight="false" outlineLevel="0" collapsed="false">
      <c r="A62" s="630" t="s">
        <v>333</v>
      </c>
      <c r="B62" s="631" t="s">
        <v>69</v>
      </c>
      <c r="C62" s="632" t="s">
        <v>279</v>
      </c>
      <c r="D62" s="633" t="s">
        <v>318</v>
      </c>
      <c r="E62" s="656" t="s">
        <v>331</v>
      </c>
      <c r="F62" s="657" t="s">
        <v>509</v>
      </c>
      <c r="G62" s="696"/>
      <c r="H62" s="697" t="n">
        <f aca="false">+H63</f>
        <v>12.1</v>
      </c>
      <c r="I62" s="477"/>
      <c r="J62" s="381"/>
      <c r="K62" s="381"/>
      <c r="L62" s="381"/>
      <c r="M62" s="381"/>
      <c r="N62" s="381"/>
      <c r="O62" s="381"/>
      <c r="P62" s="381"/>
      <c r="Q62" s="381"/>
      <c r="R62" s="381"/>
      <c r="S62" s="381"/>
      <c r="T62" s="381"/>
      <c r="U62" s="381"/>
      <c r="V62" s="381"/>
      <c r="W62" s="381"/>
      <c r="X62" s="381"/>
      <c r="Y62" s="381"/>
      <c r="Z62" s="381"/>
      <c r="AA62" s="381"/>
      <c r="AB62" s="381"/>
      <c r="AC62" s="381"/>
      <c r="AD62" s="381"/>
      <c r="AE62" s="381"/>
      <c r="AF62" s="381"/>
      <c r="AG62" s="381"/>
      <c r="AH62" s="381"/>
      <c r="AI62" s="381"/>
      <c r="AJ62" s="381"/>
      <c r="AK62" s="381"/>
      <c r="AL62" s="381"/>
      <c r="AM62" s="381"/>
      <c r="AN62" s="381"/>
      <c r="AO62" s="381"/>
      <c r="AP62" s="381"/>
      <c r="AQ62" s="381"/>
      <c r="AR62" s="381"/>
      <c r="AS62" s="381"/>
      <c r="AT62" s="381"/>
      <c r="AU62" s="381"/>
      <c r="AV62" s="381"/>
      <c r="AW62" s="381"/>
      <c r="AX62" s="381"/>
      <c r="AY62" s="381"/>
      <c r="AZ62" s="381"/>
      <c r="BA62" s="381"/>
      <c r="BB62" s="381"/>
      <c r="BC62" s="381"/>
      <c r="BD62" s="381"/>
      <c r="BE62" s="381"/>
      <c r="BF62" s="381"/>
      <c r="BG62" s="381"/>
      <c r="BH62" s="381"/>
      <c r="BI62" s="381"/>
      <c r="BJ62" s="381"/>
      <c r="BK62" s="381"/>
      <c r="BL62" s="381"/>
      <c r="BM62" s="381"/>
      <c r="BN62" s="381"/>
      <c r="BO62" s="381"/>
      <c r="BP62" s="381"/>
      <c r="BQ62" s="381"/>
      <c r="BR62" s="381"/>
      <c r="BS62" s="381"/>
      <c r="BT62" s="381"/>
      <c r="BU62" s="381"/>
      <c r="BV62" s="381"/>
      <c r="BW62" s="381"/>
      <c r="BX62" s="381"/>
      <c r="BY62" s="381"/>
      <c r="BZ62" s="381"/>
      <c r="CA62" s="381"/>
      <c r="CB62" s="381"/>
      <c r="CC62" s="381"/>
      <c r="CD62" s="381"/>
      <c r="CE62" s="381"/>
      <c r="CF62" s="381"/>
      <c r="CG62" s="381"/>
      <c r="CH62" s="381"/>
      <c r="CI62" s="381"/>
      <c r="CJ62" s="381"/>
      <c r="CK62" s="381"/>
      <c r="CL62" s="381"/>
      <c r="CM62" s="381"/>
      <c r="CN62" s="381"/>
      <c r="CO62" s="381"/>
      <c r="CP62" s="381"/>
      <c r="CQ62" s="381"/>
      <c r="CR62" s="381"/>
      <c r="CS62" s="381"/>
      <c r="CT62" s="381"/>
      <c r="CU62" s="381"/>
      <c r="CV62" s="381"/>
      <c r="CW62" s="381"/>
      <c r="CX62" s="381"/>
      <c r="CY62" s="381"/>
      <c r="CZ62" s="381"/>
      <c r="DA62" s="381"/>
      <c r="DB62" s="381"/>
      <c r="DC62" s="381"/>
      <c r="DD62" s="381"/>
      <c r="DE62" s="381"/>
      <c r="DF62" s="381"/>
      <c r="DG62" s="381"/>
      <c r="DH62" s="381"/>
      <c r="DI62" s="381"/>
      <c r="DJ62" s="381"/>
      <c r="DK62" s="381"/>
      <c r="DL62" s="381"/>
      <c r="DM62" s="381"/>
      <c r="DN62" s="381"/>
      <c r="DO62" s="381"/>
      <c r="DP62" s="381"/>
      <c r="DQ62" s="381"/>
      <c r="DR62" s="381"/>
      <c r="DS62" s="381"/>
      <c r="DT62" s="381"/>
      <c r="DU62" s="381"/>
      <c r="DV62" s="381"/>
      <c r="DW62" s="381"/>
      <c r="DX62" s="381"/>
      <c r="DY62" s="381"/>
      <c r="DZ62" s="381"/>
      <c r="EA62" s="381"/>
      <c r="EB62" s="381"/>
      <c r="EC62" s="381"/>
      <c r="ED62" s="381"/>
      <c r="EE62" s="381"/>
      <c r="EF62" s="381"/>
      <c r="EG62" s="381"/>
      <c r="EH62" s="381"/>
      <c r="EI62" s="381"/>
      <c r="EJ62" s="381"/>
      <c r="EK62" s="381"/>
      <c r="EL62" s="381"/>
      <c r="EM62" s="381"/>
      <c r="EN62" s="381"/>
      <c r="EO62" s="381"/>
      <c r="EP62" s="381"/>
      <c r="EQ62" s="381"/>
      <c r="ER62" s="381"/>
      <c r="ES62" s="381"/>
      <c r="ET62" s="381"/>
      <c r="EU62" s="381"/>
      <c r="EV62" s="381"/>
      <c r="EW62" s="381"/>
      <c r="EX62" s="381"/>
      <c r="EY62" s="381"/>
      <c r="EZ62" s="381"/>
      <c r="FA62" s="381"/>
      <c r="FB62" s="381"/>
      <c r="FC62" s="381"/>
      <c r="FD62" s="381"/>
      <c r="FE62" s="381"/>
      <c r="FF62" s="381"/>
      <c r="FG62" s="381"/>
      <c r="FH62" s="381"/>
      <c r="FI62" s="381"/>
      <c r="FJ62" s="381"/>
      <c r="FK62" s="381"/>
      <c r="FL62" s="381"/>
      <c r="FM62" s="381"/>
      <c r="FN62" s="381"/>
      <c r="FO62" s="381"/>
      <c r="FP62" s="381"/>
      <c r="FQ62" s="381"/>
      <c r="FR62" s="381"/>
      <c r="FS62" s="381"/>
      <c r="FT62" s="381"/>
      <c r="FU62" s="381"/>
      <c r="FV62" s="381"/>
      <c r="FW62" s="381"/>
      <c r="FX62" s="381"/>
      <c r="FY62" s="381"/>
      <c r="FZ62" s="381"/>
      <c r="GA62" s="381"/>
      <c r="GB62" s="381"/>
      <c r="GC62" s="381"/>
      <c r="GD62" s="381"/>
      <c r="GE62" s="381"/>
      <c r="GF62" s="381"/>
      <c r="GG62" s="381"/>
      <c r="GH62" s="381"/>
      <c r="GI62" s="381"/>
      <c r="GJ62" s="381"/>
      <c r="GK62" s="381"/>
      <c r="GL62" s="381"/>
      <c r="GM62" s="381"/>
      <c r="GN62" s="381"/>
      <c r="GO62" s="381"/>
      <c r="GP62" s="381"/>
      <c r="GQ62" s="381"/>
      <c r="GR62" s="381"/>
      <c r="GS62" s="381"/>
      <c r="GT62" s="381"/>
      <c r="GU62" s="381"/>
      <c r="GV62" s="381"/>
      <c r="GW62" s="381"/>
      <c r="GX62" s="381"/>
      <c r="GY62" s="381"/>
      <c r="GZ62" s="381"/>
      <c r="HA62" s="381"/>
      <c r="HB62" s="381"/>
      <c r="HC62" s="381"/>
      <c r="HD62" s="381"/>
      <c r="HE62" s="381"/>
      <c r="HF62" s="381"/>
      <c r="HG62" s="381"/>
      <c r="HH62" s="381"/>
      <c r="HI62" s="381"/>
      <c r="HJ62" s="381"/>
      <c r="HK62" s="381"/>
      <c r="HL62" s="381"/>
      <c r="HM62" s="381"/>
      <c r="HN62" s="381"/>
      <c r="HO62" s="381"/>
      <c r="HP62" s="381"/>
      <c r="HQ62" s="381"/>
      <c r="HR62" s="381"/>
      <c r="HS62" s="381"/>
      <c r="HT62" s="381"/>
      <c r="HU62" s="381"/>
      <c r="HV62" s="381"/>
      <c r="HW62" s="381"/>
      <c r="HX62" s="381"/>
      <c r="HY62" s="381"/>
      <c r="HZ62" s="381"/>
      <c r="IA62" s="381"/>
      <c r="IB62" s="381"/>
      <c r="IC62" s="381"/>
      <c r="ID62" s="381"/>
      <c r="IE62" s="381"/>
      <c r="IF62" s="381"/>
      <c r="IG62" s="381"/>
      <c r="IH62" s="381"/>
      <c r="II62" s="381"/>
      <c r="IJ62" s="381"/>
      <c r="IK62" s="381"/>
      <c r="IL62" s="381"/>
      <c r="IM62" s="381"/>
      <c r="IN62" s="381"/>
      <c r="IO62" s="381"/>
    </row>
    <row r="63" s="313" customFormat="true" ht="19.5" hidden="false" customHeight="false" outlineLevel="0" collapsed="false">
      <c r="A63" s="335" t="s">
        <v>444</v>
      </c>
      <c r="B63" s="345" t="s">
        <v>69</v>
      </c>
      <c r="C63" s="345" t="s">
        <v>279</v>
      </c>
      <c r="D63" s="345" t="s">
        <v>318</v>
      </c>
      <c r="E63" s="415" t="s">
        <v>331</v>
      </c>
      <c r="F63" s="659" t="s">
        <v>509</v>
      </c>
      <c r="G63" s="345" t="s">
        <v>300</v>
      </c>
      <c r="H63" s="680" t="n">
        <v>12.1</v>
      </c>
      <c r="I63" s="477"/>
      <c r="J63" s="381"/>
      <c r="K63" s="381"/>
      <c r="L63" s="381"/>
      <c r="M63" s="381"/>
      <c r="N63" s="381"/>
      <c r="O63" s="381"/>
      <c r="P63" s="381"/>
      <c r="Q63" s="381"/>
      <c r="R63" s="381"/>
      <c r="S63" s="381"/>
      <c r="T63" s="381"/>
      <c r="U63" s="381"/>
      <c r="V63" s="381"/>
      <c r="W63" s="381"/>
      <c r="X63" s="381"/>
      <c r="Y63" s="381"/>
      <c r="Z63" s="381"/>
      <c r="AA63" s="381"/>
      <c r="AB63" s="381"/>
      <c r="AC63" s="381"/>
      <c r="AD63" s="381"/>
      <c r="AE63" s="381"/>
      <c r="AF63" s="381"/>
      <c r="AG63" s="381"/>
      <c r="AH63" s="381"/>
      <c r="AI63" s="381"/>
      <c r="AJ63" s="381"/>
      <c r="AK63" s="381"/>
      <c r="AL63" s="381"/>
      <c r="AM63" s="381"/>
      <c r="AN63" s="381"/>
      <c r="AO63" s="381"/>
      <c r="AP63" s="381"/>
      <c r="AQ63" s="381"/>
      <c r="AR63" s="381"/>
      <c r="AS63" s="381"/>
      <c r="AT63" s="381"/>
      <c r="AU63" s="381"/>
      <c r="AV63" s="381"/>
      <c r="AW63" s="381"/>
      <c r="AX63" s="381"/>
      <c r="AY63" s="381"/>
      <c r="AZ63" s="381"/>
      <c r="BA63" s="381"/>
      <c r="BB63" s="381"/>
      <c r="BC63" s="381"/>
      <c r="BD63" s="381"/>
      <c r="BE63" s="381"/>
      <c r="BF63" s="381"/>
      <c r="BG63" s="381"/>
      <c r="BH63" s="381"/>
      <c r="BI63" s="381"/>
      <c r="BJ63" s="381"/>
      <c r="BK63" s="381"/>
      <c r="BL63" s="381"/>
      <c r="BM63" s="381"/>
      <c r="BN63" s="381"/>
      <c r="BO63" s="381"/>
      <c r="BP63" s="381"/>
      <c r="BQ63" s="381"/>
      <c r="BR63" s="381"/>
      <c r="BS63" s="381"/>
      <c r="BT63" s="381"/>
      <c r="BU63" s="381"/>
      <c r="BV63" s="381"/>
      <c r="BW63" s="381"/>
      <c r="BX63" s="381"/>
      <c r="BY63" s="381"/>
      <c r="BZ63" s="381"/>
      <c r="CA63" s="381"/>
      <c r="CB63" s="381"/>
      <c r="CC63" s="381"/>
      <c r="CD63" s="381"/>
      <c r="CE63" s="381"/>
      <c r="CF63" s="381"/>
      <c r="CG63" s="381"/>
      <c r="CH63" s="381"/>
      <c r="CI63" s="381"/>
      <c r="CJ63" s="381"/>
      <c r="CK63" s="381"/>
      <c r="CL63" s="381"/>
      <c r="CM63" s="381"/>
      <c r="CN63" s="381"/>
      <c r="CO63" s="381"/>
      <c r="CP63" s="381"/>
      <c r="CQ63" s="381"/>
      <c r="CR63" s="381"/>
      <c r="CS63" s="381"/>
      <c r="CT63" s="381"/>
      <c r="CU63" s="381"/>
      <c r="CV63" s="381"/>
      <c r="CW63" s="381"/>
      <c r="CX63" s="381"/>
      <c r="CY63" s="381"/>
      <c r="CZ63" s="381"/>
      <c r="DA63" s="381"/>
      <c r="DB63" s="381"/>
      <c r="DC63" s="381"/>
      <c r="DD63" s="381"/>
      <c r="DE63" s="381"/>
      <c r="DF63" s="381"/>
      <c r="DG63" s="381"/>
      <c r="DH63" s="381"/>
      <c r="DI63" s="381"/>
      <c r="DJ63" s="381"/>
      <c r="DK63" s="381"/>
      <c r="DL63" s="381"/>
      <c r="DM63" s="381"/>
      <c r="DN63" s="381"/>
      <c r="DO63" s="381"/>
      <c r="DP63" s="381"/>
      <c r="DQ63" s="381"/>
      <c r="DR63" s="381"/>
      <c r="DS63" s="381"/>
      <c r="DT63" s="381"/>
      <c r="DU63" s="381"/>
      <c r="DV63" s="381"/>
      <c r="DW63" s="381"/>
      <c r="DX63" s="381"/>
      <c r="DY63" s="381"/>
      <c r="DZ63" s="381"/>
      <c r="EA63" s="381"/>
      <c r="EB63" s="381"/>
      <c r="EC63" s="381"/>
      <c r="ED63" s="381"/>
      <c r="EE63" s="381"/>
      <c r="EF63" s="381"/>
      <c r="EG63" s="381"/>
      <c r="EH63" s="381"/>
      <c r="EI63" s="381"/>
      <c r="EJ63" s="381"/>
      <c r="EK63" s="381"/>
      <c r="EL63" s="381"/>
      <c r="EM63" s="381"/>
      <c r="EN63" s="381"/>
      <c r="EO63" s="381"/>
      <c r="EP63" s="381"/>
      <c r="EQ63" s="381"/>
      <c r="ER63" s="381"/>
      <c r="ES63" s="381"/>
      <c r="ET63" s="381"/>
      <c r="EU63" s="381"/>
      <c r="EV63" s="381"/>
      <c r="EW63" s="381"/>
      <c r="EX63" s="381"/>
      <c r="EY63" s="381"/>
      <c r="EZ63" s="381"/>
      <c r="FA63" s="381"/>
      <c r="FB63" s="381"/>
      <c r="FC63" s="381"/>
      <c r="FD63" s="381"/>
      <c r="FE63" s="381"/>
      <c r="FF63" s="381"/>
      <c r="FG63" s="381"/>
      <c r="FH63" s="381"/>
      <c r="FI63" s="381"/>
      <c r="FJ63" s="381"/>
      <c r="FK63" s="381"/>
      <c r="FL63" s="381"/>
      <c r="FM63" s="381"/>
      <c r="FN63" s="381"/>
      <c r="FO63" s="381"/>
      <c r="FP63" s="381"/>
      <c r="FQ63" s="381"/>
      <c r="FR63" s="381"/>
      <c r="FS63" s="381"/>
      <c r="FT63" s="381"/>
      <c r="FU63" s="381"/>
      <c r="FV63" s="381"/>
      <c r="FW63" s="381"/>
      <c r="FX63" s="381"/>
      <c r="FY63" s="381"/>
      <c r="FZ63" s="381"/>
      <c r="GA63" s="381"/>
      <c r="GB63" s="381"/>
      <c r="GC63" s="381"/>
      <c r="GD63" s="381"/>
      <c r="GE63" s="381"/>
      <c r="GF63" s="381"/>
      <c r="GG63" s="381"/>
      <c r="GH63" s="381"/>
      <c r="GI63" s="381"/>
      <c r="GJ63" s="381"/>
      <c r="GK63" s="381"/>
      <c r="GL63" s="381"/>
      <c r="GM63" s="381"/>
      <c r="GN63" s="381"/>
      <c r="GO63" s="381"/>
      <c r="GP63" s="381"/>
      <c r="GQ63" s="381"/>
      <c r="GR63" s="381"/>
      <c r="GS63" s="381"/>
      <c r="GT63" s="381"/>
      <c r="GU63" s="381"/>
      <c r="GV63" s="381"/>
      <c r="GW63" s="381"/>
      <c r="GX63" s="381"/>
      <c r="GY63" s="381"/>
      <c r="GZ63" s="381"/>
      <c r="HA63" s="381"/>
      <c r="HB63" s="381"/>
      <c r="HC63" s="381"/>
      <c r="HD63" s="381"/>
      <c r="HE63" s="381"/>
      <c r="HF63" s="381"/>
      <c r="HG63" s="381"/>
      <c r="HH63" s="381"/>
      <c r="HI63" s="381"/>
      <c r="HJ63" s="381"/>
      <c r="HK63" s="381"/>
      <c r="HL63" s="381"/>
      <c r="HM63" s="381"/>
      <c r="HN63" s="381"/>
      <c r="HO63" s="381"/>
      <c r="HP63" s="381"/>
      <c r="HQ63" s="381"/>
      <c r="HR63" s="381"/>
      <c r="HS63" s="381"/>
      <c r="HT63" s="381"/>
      <c r="HU63" s="381"/>
      <c r="HV63" s="381"/>
      <c r="HW63" s="381"/>
      <c r="HX63" s="381"/>
      <c r="HY63" s="381"/>
      <c r="HZ63" s="381"/>
      <c r="IA63" s="381"/>
      <c r="IB63" s="381"/>
      <c r="IC63" s="381"/>
      <c r="ID63" s="381"/>
      <c r="IE63" s="381"/>
      <c r="IF63" s="381"/>
      <c r="IG63" s="381"/>
      <c r="IH63" s="381"/>
      <c r="II63" s="381"/>
      <c r="IJ63" s="381"/>
      <c r="IK63" s="381"/>
      <c r="IL63" s="381"/>
      <c r="IM63" s="381"/>
      <c r="IN63" s="381"/>
      <c r="IO63" s="381"/>
    </row>
    <row r="64" s="381" customFormat="true" ht="18.75" hidden="false" customHeight="false" outlineLevel="0" collapsed="false">
      <c r="A64" s="698" t="s">
        <v>335</v>
      </c>
      <c r="B64" s="613" t="s">
        <v>69</v>
      </c>
      <c r="C64" s="648" t="s">
        <v>279</v>
      </c>
      <c r="D64" s="699" t="n">
        <v>13</v>
      </c>
      <c r="E64" s="700" t="s">
        <v>336</v>
      </c>
      <c r="F64" s="701" t="s">
        <v>485</v>
      </c>
      <c r="G64" s="702"/>
      <c r="H64" s="703" t="n">
        <f aca="false">+H65</f>
        <v>6.9</v>
      </c>
      <c r="I64" s="476" t="s">
        <v>510</v>
      </c>
    </row>
    <row r="65" s="378" customFormat="true" ht="18.75" hidden="false" customHeight="false" outlineLevel="0" collapsed="false">
      <c r="A65" s="358" t="s">
        <v>337</v>
      </c>
      <c r="B65" s="622" t="s">
        <v>69</v>
      </c>
      <c r="C65" s="666" t="s">
        <v>279</v>
      </c>
      <c r="D65" s="704" t="n">
        <v>13</v>
      </c>
      <c r="E65" s="705" t="s">
        <v>338</v>
      </c>
      <c r="F65" s="706" t="s">
        <v>485</v>
      </c>
      <c r="G65" s="670"/>
      <c r="H65" s="671" t="n">
        <f aca="false">H66</f>
        <v>6.9</v>
      </c>
      <c r="I65" s="476"/>
    </row>
    <row r="66" s="378" customFormat="true" ht="18.75" hidden="false" customHeight="false" outlineLevel="0" collapsed="false">
      <c r="A66" s="423" t="s">
        <v>339</v>
      </c>
      <c r="B66" s="631" t="s">
        <v>69</v>
      </c>
      <c r="C66" s="707" t="s">
        <v>279</v>
      </c>
      <c r="D66" s="708" t="n">
        <v>13</v>
      </c>
      <c r="E66" s="674" t="s">
        <v>338</v>
      </c>
      <c r="F66" s="709" t="s">
        <v>511</v>
      </c>
      <c r="G66" s="676"/>
      <c r="H66" s="677" t="n">
        <f aca="false">H67+H68</f>
        <v>6.9</v>
      </c>
      <c r="I66" s="476"/>
    </row>
    <row r="67" s="378" customFormat="true" ht="18.75" hidden="false" customHeight="false" outlineLevel="0" collapsed="false">
      <c r="A67" s="587" t="s">
        <v>444</v>
      </c>
      <c r="B67" s="402" t="s">
        <v>69</v>
      </c>
      <c r="C67" s="402" t="s">
        <v>279</v>
      </c>
      <c r="D67" s="710" t="n">
        <v>13</v>
      </c>
      <c r="E67" s="678" t="s">
        <v>338</v>
      </c>
      <c r="F67" s="403" t="s">
        <v>511</v>
      </c>
      <c r="G67" s="402" t="s">
        <v>300</v>
      </c>
      <c r="H67" s="711" t="n">
        <v>5.9</v>
      </c>
      <c r="I67" s="476"/>
    </row>
    <row r="68" s="378" customFormat="true" ht="18.75" hidden="false" customHeight="false" outlineLevel="0" collapsed="false">
      <c r="A68" s="427" t="s">
        <v>341</v>
      </c>
      <c r="B68" s="402" t="s">
        <v>69</v>
      </c>
      <c r="C68" s="402" t="s">
        <v>279</v>
      </c>
      <c r="D68" s="710" t="n">
        <v>13</v>
      </c>
      <c r="E68" s="678" t="s">
        <v>338</v>
      </c>
      <c r="F68" s="403" t="s">
        <v>511</v>
      </c>
      <c r="G68" s="345" t="s">
        <v>342</v>
      </c>
      <c r="H68" s="680" t="n">
        <v>1</v>
      </c>
      <c r="I68" s="476"/>
    </row>
    <row r="69" s="378" customFormat="true" ht="18.75" hidden="true" customHeight="false" outlineLevel="0" collapsed="false">
      <c r="A69" s="712" t="s">
        <v>311</v>
      </c>
      <c r="B69" s="613" t="s">
        <v>69</v>
      </c>
      <c r="C69" s="649" t="s">
        <v>279</v>
      </c>
      <c r="D69" s="649" t="s">
        <v>318</v>
      </c>
      <c r="E69" s="616" t="s">
        <v>312</v>
      </c>
      <c r="F69" s="685" t="s">
        <v>485</v>
      </c>
      <c r="G69" s="652"/>
      <c r="H69" s="653" t="n">
        <f aca="false">+H70</f>
        <v>0</v>
      </c>
      <c r="I69" s="476"/>
    </row>
    <row r="70" s="378" customFormat="true" ht="18.75" hidden="true" customHeight="false" outlineLevel="0" collapsed="false">
      <c r="A70" s="225" t="s">
        <v>313</v>
      </c>
      <c r="B70" s="622" t="s">
        <v>69</v>
      </c>
      <c r="C70" s="666" t="s">
        <v>279</v>
      </c>
      <c r="D70" s="666" t="s">
        <v>318</v>
      </c>
      <c r="E70" s="654" t="s">
        <v>314</v>
      </c>
      <c r="F70" s="706" t="s">
        <v>485</v>
      </c>
      <c r="G70" s="713"/>
      <c r="H70" s="671" t="n">
        <f aca="false">+H71</f>
        <v>0</v>
      </c>
      <c r="I70" s="476" t="s">
        <v>512</v>
      </c>
    </row>
    <row r="71" s="717" customFormat="true" ht="19.5" hidden="true" customHeight="false" outlineLevel="0" collapsed="false">
      <c r="A71" s="423" t="s">
        <v>425</v>
      </c>
      <c r="B71" s="631" t="s">
        <v>69</v>
      </c>
      <c r="C71" s="672" t="s">
        <v>279</v>
      </c>
      <c r="D71" s="672" t="n">
        <v>13</v>
      </c>
      <c r="E71" s="714" t="s">
        <v>314</v>
      </c>
      <c r="F71" s="715" t="s">
        <v>513</v>
      </c>
      <c r="G71" s="672"/>
      <c r="H71" s="677" t="n">
        <f aca="false">SUM(H72:H74)</f>
        <v>0</v>
      </c>
      <c r="I71" s="716"/>
      <c r="L71" s="718"/>
      <c r="M71" s="718"/>
      <c r="N71" s="718"/>
      <c r="O71" s="718"/>
      <c r="P71" s="718"/>
      <c r="Q71" s="718"/>
      <c r="R71" s="718"/>
      <c r="S71" s="718"/>
      <c r="T71" s="718"/>
      <c r="U71" s="718"/>
      <c r="V71" s="718"/>
      <c r="W71" s="718"/>
      <c r="X71" s="718"/>
      <c r="Y71" s="718"/>
      <c r="Z71" s="718"/>
      <c r="AA71" s="718"/>
      <c r="AB71" s="718"/>
      <c r="AC71" s="718"/>
      <c r="AD71" s="718"/>
      <c r="AE71" s="718"/>
      <c r="AF71" s="718"/>
      <c r="AG71" s="718"/>
      <c r="AH71" s="718"/>
      <c r="AI71" s="718"/>
      <c r="AJ71" s="718"/>
      <c r="AK71" s="718"/>
      <c r="AL71" s="718"/>
      <c r="AM71" s="718"/>
      <c r="AN71" s="718"/>
      <c r="AO71" s="718"/>
      <c r="AP71" s="718"/>
      <c r="AQ71" s="718"/>
      <c r="AR71" s="718"/>
      <c r="AS71" s="718"/>
      <c r="AT71" s="718"/>
      <c r="AU71" s="718"/>
      <c r="AV71" s="718"/>
      <c r="AW71" s="718"/>
      <c r="AX71" s="718"/>
      <c r="AY71" s="718"/>
      <c r="AZ71" s="718"/>
      <c r="BA71" s="718"/>
      <c r="BB71" s="718"/>
      <c r="BC71" s="718"/>
      <c r="BD71" s="718"/>
      <c r="BE71" s="718"/>
      <c r="BF71" s="718"/>
      <c r="BG71" s="718"/>
      <c r="BH71" s="718"/>
      <c r="BI71" s="718"/>
      <c r="BJ71" s="718"/>
      <c r="BK71" s="718"/>
      <c r="BL71" s="718"/>
      <c r="BM71" s="718"/>
      <c r="BN71" s="718"/>
      <c r="BO71" s="718"/>
      <c r="BP71" s="718"/>
      <c r="BQ71" s="718"/>
      <c r="BR71" s="718"/>
      <c r="BS71" s="718"/>
      <c r="BT71" s="718"/>
      <c r="BU71" s="718"/>
      <c r="BV71" s="718"/>
      <c r="BW71" s="718"/>
      <c r="BX71" s="718"/>
      <c r="BY71" s="718"/>
      <c r="BZ71" s="718"/>
      <c r="CA71" s="718"/>
      <c r="CB71" s="718"/>
      <c r="CC71" s="718"/>
      <c r="CD71" s="718"/>
      <c r="CE71" s="718"/>
      <c r="CF71" s="718"/>
      <c r="CG71" s="718"/>
      <c r="CH71" s="718"/>
      <c r="CI71" s="718"/>
      <c r="CJ71" s="718"/>
      <c r="CK71" s="718"/>
      <c r="CL71" s="718"/>
      <c r="CM71" s="718"/>
      <c r="CN71" s="718"/>
      <c r="CO71" s="718"/>
      <c r="CP71" s="718"/>
      <c r="CQ71" s="718"/>
      <c r="CR71" s="718"/>
      <c r="CS71" s="718"/>
      <c r="CT71" s="718"/>
      <c r="CU71" s="718"/>
      <c r="CV71" s="718"/>
      <c r="CW71" s="718"/>
      <c r="CX71" s="718"/>
      <c r="CY71" s="718"/>
      <c r="CZ71" s="718"/>
      <c r="DA71" s="718"/>
      <c r="DB71" s="718"/>
      <c r="DC71" s="718"/>
      <c r="DD71" s="718"/>
      <c r="DE71" s="718"/>
      <c r="DF71" s="718"/>
      <c r="DG71" s="718"/>
      <c r="DH71" s="718"/>
      <c r="DI71" s="718"/>
      <c r="DJ71" s="718"/>
      <c r="DK71" s="718"/>
      <c r="DL71" s="718"/>
      <c r="DM71" s="718"/>
      <c r="DN71" s="718"/>
      <c r="DO71" s="718"/>
      <c r="DP71" s="718"/>
      <c r="DQ71" s="718"/>
      <c r="DR71" s="718"/>
      <c r="DS71" s="718"/>
      <c r="DT71" s="718"/>
      <c r="DU71" s="718"/>
      <c r="DV71" s="718"/>
      <c r="DW71" s="718"/>
      <c r="DX71" s="718"/>
      <c r="DY71" s="718"/>
      <c r="DZ71" s="718"/>
      <c r="EA71" s="718"/>
      <c r="EB71" s="718"/>
      <c r="EC71" s="718"/>
      <c r="ED71" s="718"/>
      <c r="EE71" s="718"/>
      <c r="EF71" s="718"/>
      <c r="EG71" s="718"/>
      <c r="EH71" s="718"/>
      <c r="EI71" s="718"/>
      <c r="EJ71" s="718"/>
      <c r="EK71" s="718"/>
      <c r="EL71" s="718"/>
      <c r="EM71" s="718"/>
      <c r="EN71" s="718"/>
      <c r="EO71" s="718"/>
      <c r="EP71" s="718"/>
      <c r="EQ71" s="718"/>
      <c r="ER71" s="718"/>
      <c r="ES71" s="718"/>
      <c r="ET71" s="718"/>
      <c r="EU71" s="718"/>
      <c r="EV71" s="718"/>
      <c r="EW71" s="718"/>
      <c r="EX71" s="718"/>
      <c r="EY71" s="718"/>
      <c r="EZ71" s="718"/>
      <c r="FA71" s="718"/>
      <c r="FB71" s="718"/>
      <c r="FC71" s="718"/>
      <c r="FD71" s="718"/>
      <c r="FE71" s="718"/>
      <c r="FF71" s="718"/>
      <c r="FG71" s="718"/>
      <c r="FH71" s="718"/>
      <c r="FI71" s="718"/>
      <c r="FJ71" s="718"/>
      <c r="FK71" s="718"/>
      <c r="FL71" s="718"/>
      <c r="FM71" s="718"/>
      <c r="FN71" s="718"/>
      <c r="FO71" s="718"/>
      <c r="FP71" s="718"/>
      <c r="FQ71" s="718"/>
      <c r="FR71" s="718"/>
      <c r="FS71" s="718"/>
      <c r="FT71" s="718"/>
      <c r="FU71" s="718"/>
      <c r="FV71" s="718"/>
      <c r="FW71" s="718"/>
      <c r="FX71" s="718"/>
      <c r="FY71" s="718"/>
      <c r="FZ71" s="718"/>
      <c r="GA71" s="718"/>
      <c r="GB71" s="718"/>
      <c r="GC71" s="718"/>
      <c r="GD71" s="718"/>
      <c r="GE71" s="718"/>
      <c r="GF71" s="718"/>
      <c r="GG71" s="718"/>
      <c r="GH71" s="718"/>
      <c r="GI71" s="718"/>
      <c r="GJ71" s="718"/>
      <c r="GK71" s="718"/>
      <c r="GL71" s="718"/>
      <c r="GM71" s="718"/>
      <c r="GN71" s="718"/>
      <c r="GO71" s="718"/>
      <c r="GP71" s="718"/>
      <c r="GQ71" s="718"/>
      <c r="GR71" s="718"/>
      <c r="GS71" s="718"/>
      <c r="GT71" s="718"/>
      <c r="GU71" s="718"/>
      <c r="GV71" s="718"/>
      <c r="GW71" s="718"/>
      <c r="GX71" s="718"/>
      <c r="GY71" s="718"/>
      <c r="GZ71" s="718"/>
      <c r="HA71" s="718"/>
      <c r="HB71" s="718"/>
      <c r="HC71" s="718"/>
      <c r="HD71" s="718"/>
      <c r="HE71" s="718"/>
      <c r="HF71" s="718"/>
      <c r="HG71" s="718"/>
      <c r="HH71" s="718"/>
      <c r="HI71" s="718"/>
      <c r="HJ71" s="718"/>
      <c r="HK71" s="718"/>
      <c r="HL71" s="718"/>
      <c r="HM71" s="718"/>
      <c r="HN71" s="718"/>
      <c r="HO71" s="718"/>
      <c r="HP71" s="718"/>
      <c r="HQ71" s="718"/>
      <c r="HR71" s="718"/>
      <c r="HS71" s="718"/>
      <c r="HT71" s="718"/>
      <c r="HU71" s="718"/>
      <c r="HV71" s="718"/>
      <c r="HW71" s="718"/>
      <c r="HX71" s="718"/>
      <c r="HY71" s="718"/>
      <c r="HZ71" s="718"/>
      <c r="IA71" s="718"/>
      <c r="IB71" s="718"/>
      <c r="IC71" s="718"/>
      <c r="ID71" s="718"/>
      <c r="IE71" s="718"/>
      <c r="IF71" s="718"/>
      <c r="IG71" s="718"/>
      <c r="IH71" s="718"/>
      <c r="II71" s="718"/>
      <c r="IJ71" s="718"/>
      <c r="IK71" s="718"/>
      <c r="IL71" s="718"/>
      <c r="IM71" s="718"/>
      <c r="IN71" s="718"/>
      <c r="IO71" s="718"/>
      <c r="IP71" s="718"/>
      <c r="IQ71" s="718"/>
      <c r="IR71" s="718"/>
      <c r="IS71" s="718"/>
      <c r="IT71" s="718"/>
      <c r="IU71" s="718"/>
    </row>
    <row r="72" s="717" customFormat="true" ht="56.25" hidden="true" customHeight="false" outlineLevel="0" collapsed="false">
      <c r="A72" s="515" t="s">
        <v>290</v>
      </c>
      <c r="B72" s="345" t="s">
        <v>69</v>
      </c>
      <c r="C72" s="719" t="s">
        <v>279</v>
      </c>
      <c r="D72" s="719" t="n">
        <v>13</v>
      </c>
      <c r="E72" s="678" t="s">
        <v>314</v>
      </c>
      <c r="F72" s="403" t="s">
        <v>513</v>
      </c>
      <c r="G72" s="719" t="s">
        <v>291</v>
      </c>
      <c r="H72" s="720"/>
      <c r="I72" s="716"/>
      <c r="J72" s="721"/>
      <c r="L72" s="718"/>
      <c r="M72" s="718"/>
      <c r="N72" s="718"/>
      <c r="O72" s="718"/>
      <c r="P72" s="718"/>
      <c r="Q72" s="718"/>
      <c r="R72" s="718"/>
      <c r="S72" s="718"/>
      <c r="T72" s="718"/>
      <c r="U72" s="718"/>
      <c r="V72" s="718"/>
      <c r="W72" s="718"/>
      <c r="X72" s="718"/>
      <c r="Y72" s="718"/>
      <c r="Z72" s="718"/>
      <c r="AA72" s="718"/>
      <c r="AB72" s="718"/>
      <c r="AC72" s="718"/>
      <c r="AD72" s="718"/>
      <c r="AE72" s="718"/>
      <c r="AF72" s="718"/>
      <c r="AG72" s="718"/>
      <c r="AH72" s="718"/>
      <c r="AI72" s="718"/>
      <c r="AJ72" s="718"/>
      <c r="AK72" s="718"/>
      <c r="AL72" s="718"/>
      <c r="AM72" s="718"/>
      <c r="AN72" s="718"/>
      <c r="AO72" s="718"/>
      <c r="AP72" s="718"/>
      <c r="AQ72" s="718"/>
      <c r="AR72" s="718"/>
      <c r="AS72" s="718"/>
      <c r="AT72" s="718"/>
      <c r="AU72" s="718"/>
      <c r="AV72" s="718"/>
      <c r="AW72" s="718"/>
      <c r="AX72" s="718"/>
      <c r="AY72" s="718"/>
      <c r="AZ72" s="718"/>
      <c r="BA72" s="718"/>
      <c r="BB72" s="718"/>
      <c r="BC72" s="718"/>
      <c r="BD72" s="718"/>
      <c r="BE72" s="718"/>
      <c r="BF72" s="718"/>
      <c r="BG72" s="718"/>
      <c r="BH72" s="718"/>
      <c r="BI72" s="718"/>
      <c r="BJ72" s="718"/>
      <c r="BK72" s="718"/>
      <c r="BL72" s="718"/>
      <c r="BM72" s="718"/>
      <c r="BN72" s="718"/>
      <c r="BO72" s="718"/>
      <c r="BP72" s="718"/>
      <c r="BQ72" s="718"/>
      <c r="BR72" s="718"/>
      <c r="BS72" s="718"/>
      <c r="BT72" s="718"/>
      <c r="BU72" s="718"/>
      <c r="BV72" s="718"/>
      <c r="BW72" s="718"/>
      <c r="BX72" s="718"/>
      <c r="BY72" s="718"/>
      <c r="BZ72" s="718"/>
      <c r="CA72" s="718"/>
      <c r="CB72" s="718"/>
      <c r="CC72" s="718"/>
      <c r="CD72" s="718"/>
      <c r="CE72" s="718"/>
      <c r="CF72" s="718"/>
      <c r="CG72" s="718"/>
      <c r="CH72" s="718"/>
      <c r="CI72" s="718"/>
      <c r="CJ72" s="718"/>
      <c r="CK72" s="718"/>
      <c r="CL72" s="718"/>
      <c r="CM72" s="718"/>
      <c r="CN72" s="718"/>
      <c r="CO72" s="718"/>
      <c r="CP72" s="718"/>
      <c r="CQ72" s="718"/>
      <c r="CR72" s="718"/>
      <c r="CS72" s="718"/>
      <c r="CT72" s="718"/>
      <c r="CU72" s="718"/>
      <c r="CV72" s="718"/>
      <c r="CW72" s="718"/>
      <c r="CX72" s="718"/>
      <c r="CY72" s="718"/>
      <c r="CZ72" s="718"/>
      <c r="DA72" s="718"/>
      <c r="DB72" s="718"/>
      <c r="DC72" s="718"/>
      <c r="DD72" s="718"/>
      <c r="DE72" s="718"/>
      <c r="DF72" s="718"/>
      <c r="DG72" s="718"/>
      <c r="DH72" s="718"/>
      <c r="DI72" s="718"/>
      <c r="DJ72" s="718"/>
      <c r="DK72" s="718"/>
      <c r="DL72" s="718"/>
      <c r="DM72" s="718"/>
      <c r="DN72" s="718"/>
      <c r="DO72" s="718"/>
      <c r="DP72" s="718"/>
      <c r="DQ72" s="718"/>
      <c r="DR72" s="718"/>
      <c r="DS72" s="718"/>
      <c r="DT72" s="718"/>
      <c r="DU72" s="718"/>
      <c r="DV72" s="718"/>
      <c r="DW72" s="718"/>
      <c r="DX72" s="718"/>
      <c r="DY72" s="718"/>
      <c r="DZ72" s="718"/>
      <c r="EA72" s="718"/>
      <c r="EB72" s="718"/>
      <c r="EC72" s="718"/>
      <c r="ED72" s="718"/>
      <c r="EE72" s="718"/>
      <c r="EF72" s="718"/>
      <c r="EG72" s="718"/>
      <c r="EH72" s="718"/>
      <c r="EI72" s="718"/>
      <c r="EJ72" s="718"/>
      <c r="EK72" s="718"/>
      <c r="EL72" s="718"/>
      <c r="EM72" s="718"/>
      <c r="EN72" s="718"/>
      <c r="EO72" s="718"/>
      <c r="EP72" s="718"/>
      <c r="EQ72" s="718"/>
      <c r="ER72" s="718"/>
      <c r="ES72" s="718"/>
      <c r="ET72" s="718"/>
      <c r="EU72" s="718"/>
      <c r="EV72" s="718"/>
      <c r="EW72" s="718"/>
      <c r="EX72" s="718"/>
      <c r="EY72" s="718"/>
      <c r="EZ72" s="718"/>
      <c r="FA72" s="718"/>
      <c r="FB72" s="718"/>
      <c r="FC72" s="718"/>
      <c r="FD72" s="718"/>
      <c r="FE72" s="718"/>
      <c r="FF72" s="718"/>
      <c r="FG72" s="718"/>
      <c r="FH72" s="718"/>
      <c r="FI72" s="718"/>
      <c r="FJ72" s="718"/>
      <c r="FK72" s="718"/>
      <c r="FL72" s="718"/>
      <c r="FM72" s="718"/>
      <c r="FN72" s="718"/>
      <c r="FO72" s="718"/>
      <c r="FP72" s="718"/>
      <c r="FQ72" s="718"/>
      <c r="FR72" s="718"/>
      <c r="FS72" s="718"/>
      <c r="FT72" s="718"/>
      <c r="FU72" s="718"/>
      <c r="FV72" s="718"/>
      <c r="FW72" s="718"/>
      <c r="FX72" s="718"/>
      <c r="FY72" s="718"/>
      <c r="FZ72" s="718"/>
      <c r="GA72" s="718"/>
      <c r="GB72" s="718"/>
      <c r="GC72" s="718"/>
      <c r="GD72" s="718"/>
      <c r="GE72" s="718"/>
      <c r="GF72" s="718"/>
      <c r="GG72" s="718"/>
      <c r="GH72" s="718"/>
      <c r="GI72" s="718"/>
      <c r="GJ72" s="718"/>
      <c r="GK72" s="718"/>
      <c r="GL72" s="718"/>
      <c r="GM72" s="718"/>
      <c r="GN72" s="718"/>
      <c r="GO72" s="718"/>
      <c r="GP72" s="718"/>
      <c r="GQ72" s="718"/>
      <c r="GR72" s="718"/>
      <c r="GS72" s="718"/>
      <c r="GT72" s="718"/>
      <c r="GU72" s="718"/>
      <c r="GV72" s="718"/>
      <c r="GW72" s="718"/>
      <c r="GX72" s="718"/>
      <c r="GY72" s="718"/>
      <c r="GZ72" s="718"/>
      <c r="HA72" s="718"/>
      <c r="HB72" s="718"/>
      <c r="HC72" s="718"/>
      <c r="HD72" s="718"/>
      <c r="HE72" s="718"/>
      <c r="HF72" s="718"/>
      <c r="HG72" s="718"/>
      <c r="HH72" s="718"/>
      <c r="HI72" s="718"/>
      <c r="HJ72" s="718"/>
      <c r="HK72" s="718"/>
      <c r="HL72" s="718"/>
      <c r="HM72" s="718"/>
      <c r="HN72" s="718"/>
      <c r="HO72" s="718"/>
      <c r="HP72" s="718"/>
      <c r="HQ72" s="718"/>
      <c r="HR72" s="718"/>
      <c r="HS72" s="718"/>
      <c r="HT72" s="718"/>
      <c r="HU72" s="718"/>
      <c r="HV72" s="718"/>
      <c r="HW72" s="718"/>
      <c r="HX72" s="718"/>
      <c r="HY72" s="718"/>
      <c r="HZ72" s="718"/>
      <c r="IA72" s="718"/>
      <c r="IB72" s="718"/>
      <c r="IC72" s="718"/>
      <c r="ID72" s="718"/>
      <c r="IE72" s="718"/>
      <c r="IF72" s="718"/>
      <c r="IG72" s="718"/>
      <c r="IH72" s="718"/>
      <c r="II72" s="718"/>
      <c r="IJ72" s="718"/>
      <c r="IK72" s="718"/>
      <c r="IL72" s="718"/>
      <c r="IM72" s="718"/>
      <c r="IN72" s="718"/>
      <c r="IO72" s="718"/>
      <c r="IP72" s="718"/>
      <c r="IQ72" s="718"/>
      <c r="IR72" s="718"/>
      <c r="IS72" s="718"/>
      <c r="IT72" s="718"/>
      <c r="IU72" s="718"/>
    </row>
    <row r="73" s="717" customFormat="true" ht="19.5" hidden="true" customHeight="false" outlineLevel="0" collapsed="false">
      <c r="A73" s="335" t="s">
        <v>444</v>
      </c>
      <c r="B73" s="345" t="s">
        <v>69</v>
      </c>
      <c r="C73" s="719" t="s">
        <v>279</v>
      </c>
      <c r="D73" s="719" t="n">
        <v>13</v>
      </c>
      <c r="E73" s="678" t="s">
        <v>314</v>
      </c>
      <c r="F73" s="403" t="s">
        <v>513</v>
      </c>
      <c r="G73" s="719" t="s">
        <v>300</v>
      </c>
      <c r="H73" s="722"/>
      <c r="I73" s="716"/>
      <c r="J73" s="721"/>
      <c r="L73" s="718"/>
      <c r="M73" s="718"/>
      <c r="N73" s="718"/>
      <c r="O73" s="718"/>
      <c r="P73" s="718"/>
      <c r="Q73" s="718"/>
      <c r="R73" s="718"/>
      <c r="S73" s="718"/>
      <c r="T73" s="718"/>
      <c r="U73" s="718"/>
      <c r="V73" s="718"/>
      <c r="W73" s="718"/>
      <c r="X73" s="718"/>
      <c r="Y73" s="718"/>
      <c r="Z73" s="718"/>
      <c r="AA73" s="718"/>
      <c r="AB73" s="718"/>
      <c r="AC73" s="718"/>
      <c r="AD73" s="718"/>
      <c r="AE73" s="718"/>
      <c r="AF73" s="718"/>
      <c r="AG73" s="718"/>
      <c r="AH73" s="718"/>
      <c r="AI73" s="718"/>
      <c r="AJ73" s="718"/>
      <c r="AK73" s="718"/>
      <c r="AL73" s="718"/>
      <c r="AM73" s="718"/>
      <c r="AN73" s="718"/>
      <c r="AO73" s="718"/>
      <c r="AP73" s="718"/>
      <c r="AQ73" s="718"/>
      <c r="AR73" s="718"/>
      <c r="AS73" s="718"/>
      <c r="AT73" s="718"/>
      <c r="AU73" s="718"/>
      <c r="AV73" s="718"/>
      <c r="AW73" s="718"/>
      <c r="AX73" s="718"/>
      <c r="AY73" s="718"/>
      <c r="AZ73" s="718"/>
      <c r="BA73" s="718"/>
      <c r="BB73" s="718"/>
      <c r="BC73" s="718"/>
      <c r="BD73" s="718"/>
      <c r="BE73" s="718"/>
      <c r="BF73" s="718"/>
      <c r="BG73" s="718"/>
      <c r="BH73" s="718"/>
      <c r="BI73" s="718"/>
      <c r="BJ73" s="718"/>
      <c r="BK73" s="718"/>
      <c r="BL73" s="718"/>
      <c r="BM73" s="718"/>
      <c r="BN73" s="718"/>
      <c r="BO73" s="718"/>
      <c r="BP73" s="718"/>
      <c r="BQ73" s="718"/>
      <c r="BR73" s="718"/>
      <c r="BS73" s="718"/>
      <c r="BT73" s="718"/>
      <c r="BU73" s="718"/>
      <c r="BV73" s="718"/>
      <c r="BW73" s="718"/>
      <c r="BX73" s="718"/>
      <c r="BY73" s="718"/>
      <c r="BZ73" s="718"/>
      <c r="CA73" s="718"/>
      <c r="CB73" s="718"/>
      <c r="CC73" s="718"/>
      <c r="CD73" s="718"/>
      <c r="CE73" s="718"/>
      <c r="CF73" s="718"/>
      <c r="CG73" s="718"/>
      <c r="CH73" s="718"/>
      <c r="CI73" s="718"/>
      <c r="CJ73" s="718"/>
      <c r="CK73" s="718"/>
      <c r="CL73" s="718"/>
      <c r="CM73" s="718"/>
      <c r="CN73" s="718"/>
      <c r="CO73" s="718"/>
      <c r="CP73" s="718"/>
      <c r="CQ73" s="718"/>
      <c r="CR73" s="718"/>
      <c r="CS73" s="718"/>
      <c r="CT73" s="718"/>
      <c r="CU73" s="718"/>
      <c r="CV73" s="718"/>
      <c r="CW73" s="718"/>
      <c r="CX73" s="718"/>
      <c r="CY73" s="718"/>
      <c r="CZ73" s="718"/>
      <c r="DA73" s="718"/>
      <c r="DB73" s="718"/>
      <c r="DC73" s="718"/>
      <c r="DD73" s="718"/>
      <c r="DE73" s="718"/>
      <c r="DF73" s="718"/>
      <c r="DG73" s="718"/>
      <c r="DH73" s="718"/>
      <c r="DI73" s="718"/>
      <c r="DJ73" s="718"/>
      <c r="DK73" s="718"/>
      <c r="DL73" s="718"/>
      <c r="DM73" s="718"/>
      <c r="DN73" s="718"/>
      <c r="DO73" s="718"/>
      <c r="DP73" s="718"/>
      <c r="DQ73" s="718"/>
      <c r="DR73" s="718"/>
      <c r="DS73" s="718"/>
      <c r="DT73" s="718"/>
      <c r="DU73" s="718"/>
      <c r="DV73" s="718"/>
      <c r="DW73" s="718"/>
      <c r="DX73" s="718"/>
      <c r="DY73" s="718"/>
      <c r="DZ73" s="718"/>
      <c r="EA73" s="718"/>
      <c r="EB73" s="718"/>
      <c r="EC73" s="718"/>
      <c r="ED73" s="718"/>
      <c r="EE73" s="718"/>
      <c r="EF73" s="718"/>
      <c r="EG73" s="718"/>
      <c r="EH73" s="718"/>
      <c r="EI73" s="718"/>
      <c r="EJ73" s="718"/>
      <c r="EK73" s="718"/>
      <c r="EL73" s="718"/>
      <c r="EM73" s="718"/>
      <c r="EN73" s="718"/>
      <c r="EO73" s="718"/>
      <c r="EP73" s="718"/>
      <c r="EQ73" s="718"/>
      <c r="ER73" s="718"/>
      <c r="ES73" s="718"/>
      <c r="ET73" s="718"/>
      <c r="EU73" s="718"/>
      <c r="EV73" s="718"/>
      <c r="EW73" s="718"/>
      <c r="EX73" s="718"/>
      <c r="EY73" s="718"/>
      <c r="EZ73" s="718"/>
      <c r="FA73" s="718"/>
      <c r="FB73" s="718"/>
      <c r="FC73" s="718"/>
      <c r="FD73" s="718"/>
      <c r="FE73" s="718"/>
      <c r="FF73" s="718"/>
      <c r="FG73" s="718"/>
      <c r="FH73" s="718"/>
      <c r="FI73" s="718"/>
      <c r="FJ73" s="718"/>
      <c r="FK73" s="718"/>
      <c r="FL73" s="718"/>
      <c r="FM73" s="718"/>
      <c r="FN73" s="718"/>
      <c r="FO73" s="718"/>
      <c r="FP73" s="718"/>
      <c r="FQ73" s="718"/>
      <c r="FR73" s="718"/>
      <c r="FS73" s="718"/>
      <c r="FT73" s="718"/>
      <c r="FU73" s="718"/>
      <c r="FV73" s="718"/>
      <c r="FW73" s="718"/>
      <c r="FX73" s="718"/>
      <c r="FY73" s="718"/>
      <c r="FZ73" s="718"/>
      <c r="GA73" s="718"/>
      <c r="GB73" s="718"/>
      <c r="GC73" s="718"/>
      <c r="GD73" s="718"/>
      <c r="GE73" s="718"/>
      <c r="GF73" s="718"/>
      <c r="GG73" s="718"/>
      <c r="GH73" s="718"/>
      <c r="GI73" s="718"/>
      <c r="GJ73" s="718"/>
      <c r="GK73" s="718"/>
      <c r="GL73" s="718"/>
      <c r="GM73" s="718"/>
      <c r="GN73" s="718"/>
      <c r="GO73" s="718"/>
      <c r="GP73" s="718"/>
      <c r="GQ73" s="718"/>
      <c r="GR73" s="718"/>
      <c r="GS73" s="718"/>
      <c r="GT73" s="718"/>
      <c r="GU73" s="718"/>
      <c r="GV73" s="718"/>
      <c r="GW73" s="718"/>
      <c r="GX73" s="718"/>
      <c r="GY73" s="718"/>
      <c r="GZ73" s="718"/>
      <c r="HA73" s="718"/>
      <c r="HB73" s="718"/>
      <c r="HC73" s="718"/>
      <c r="HD73" s="718"/>
      <c r="HE73" s="718"/>
      <c r="HF73" s="718"/>
      <c r="HG73" s="718"/>
      <c r="HH73" s="718"/>
      <c r="HI73" s="718"/>
      <c r="HJ73" s="718"/>
      <c r="HK73" s="718"/>
      <c r="HL73" s="718"/>
      <c r="HM73" s="718"/>
      <c r="HN73" s="718"/>
      <c r="HO73" s="718"/>
      <c r="HP73" s="718"/>
      <c r="HQ73" s="718"/>
      <c r="HR73" s="718"/>
      <c r="HS73" s="718"/>
      <c r="HT73" s="718"/>
      <c r="HU73" s="718"/>
      <c r="HV73" s="718"/>
      <c r="HW73" s="718"/>
      <c r="HX73" s="718"/>
      <c r="HY73" s="718"/>
      <c r="HZ73" s="718"/>
      <c r="IA73" s="718"/>
      <c r="IB73" s="718"/>
      <c r="IC73" s="718"/>
      <c r="ID73" s="718"/>
      <c r="IE73" s="718"/>
      <c r="IF73" s="718"/>
      <c r="IG73" s="718"/>
      <c r="IH73" s="718"/>
      <c r="II73" s="718"/>
      <c r="IJ73" s="718"/>
      <c r="IK73" s="718"/>
      <c r="IL73" s="718"/>
      <c r="IM73" s="718"/>
      <c r="IN73" s="718"/>
      <c r="IO73" s="718"/>
      <c r="IP73" s="718"/>
      <c r="IQ73" s="718"/>
      <c r="IR73" s="718"/>
      <c r="IS73" s="718"/>
      <c r="IT73" s="718"/>
      <c r="IU73" s="718"/>
    </row>
    <row r="74" s="717" customFormat="true" ht="19.5" hidden="true" customHeight="false" outlineLevel="0" collapsed="false">
      <c r="A74" s="427" t="s">
        <v>341</v>
      </c>
      <c r="B74" s="345" t="s">
        <v>69</v>
      </c>
      <c r="C74" s="719" t="s">
        <v>279</v>
      </c>
      <c r="D74" s="719" t="n">
        <v>13</v>
      </c>
      <c r="E74" s="678" t="s">
        <v>314</v>
      </c>
      <c r="F74" s="403" t="s">
        <v>513</v>
      </c>
      <c r="G74" s="719" t="s">
        <v>342</v>
      </c>
      <c r="H74" s="720"/>
      <c r="I74" s="716"/>
      <c r="J74" s="721"/>
      <c r="L74" s="718"/>
      <c r="M74" s="718"/>
      <c r="N74" s="718"/>
      <c r="O74" s="718"/>
      <c r="P74" s="718"/>
      <c r="Q74" s="718"/>
      <c r="R74" s="718"/>
      <c r="S74" s="718"/>
      <c r="T74" s="718"/>
      <c r="U74" s="718"/>
      <c r="V74" s="718"/>
      <c r="W74" s="718"/>
      <c r="X74" s="718"/>
      <c r="Y74" s="718"/>
      <c r="Z74" s="718"/>
      <c r="AA74" s="718"/>
      <c r="AB74" s="718"/>
      <c r="AC74" s="718"/>
      <c r="AD74" s="718"/>
      <c r="AE74" s="718"/>
      <c r="AF74" s="718"/>
      <c r="AG74" s="718"/>
      <c r="AH74" s="718"/>
      <c r="AI74" s="718"/>
      <c r="AJ74" s="718"/>
      <c r="AK74" s="718"/>
      <c r="AL74" s="718"/>
      <c r="AM74" s="718"/>
      <c r="AN74" s="718"/>
      <c r="AO74" s="718"/>
      <c r="AP74" s="718"/>
      <c r="AQ74" s="718"/>
      <c r="AR74" s="718"/>
      <c r="AS74" s="718"/>
      <c r="AT74" s="718"/>
      <c r="AU74" s="718"/>
      <c r="AV74" s="718"/>
      <c r="AW74" s="718"/>
      <c r="AX74" s="718"/>
      <c r="AY74" s="718"/>
      <c r="AZ74" s="718"/>
      <c r="BA74" s="718"/>
      <c r="BB74" s="718"/>
      <c r="BC74" s="718"/>
      <c r="BD74" s="718"/>
      <c r="BE74" s="718"/>
      <c r="BF74" s="718"/>
      <c r="BG74" s="718"/>
      <c r="BH74" s="718"/>
      <c r="BI74" s="718"/>
      <c r="BJ74" s="718"/>
      <c r="BK74" s="718"/>
      <c r="BL74" s="718"/>
      <c r="BM74" s="718"/>
      <c r="BN74" s="718"/>
      <c r="BO74" s="718"/>
      <c r="BP74" s="718"/>
      <c r="BQ74" s="718"/>
      <c r="BR74" s="718"/>
      <c r="BS74" s="718"/>
      <c r="BT74" s="718"/>
      <c r="BU74" s="718"/>
      <c r="BV74" s="718"/>
      <c r="BW74" s="718"/>
      <c r="BX74" s="718"/>
      <c r="BY74" s="718"/>
      <c r="BZ74" s="718"/>
      <c r="CA74" s="718"/>
      <c r="CB74" s="718"/>
      <c r="CC74" s="718"/>
      <c r="CD74" s="718"/>
      <c r="CE74" s="718"/>
      <c r="CF74" s="718"/>
      <c r="CG74" s="718"/>
      <c r="CH74" s="718"/>
      <c r="CI74" s="718"/>
      <c r="CJ74" s="718"/>
      <c r="CK74" s="718"/>
      <c r="CL74" s="718"/>
      <c r="CM74" s="718"/>
      <c r="CN74" s="718"/>
      <c r="CO74" s="718"/>
      <c r="CP74" s="718"/>
      <c r="CQ74" s="718"/>
      <c r="CR74" s="718"/>
      <c r="CS74" s="718"/>
      <c r="CT74" s="718"/>
      <c r="CU74" s="718"/>
      <c r="CV74" s="718"/>
      <c r="CW74" s="718"/>
      <c r="CX74" s="718"/>
      <c r="CY74" s="718"/>
      <c r="CZ74" s="718"/>
      <c r="DA74" s="718"/>
      <c r="DB74" s="718"/>
      <c r="DC74" s="718"/>
      <c r="DD74" s="718"/>
      <c r="DE74" s="718"/>
      <c r="DF74" s="718"/>
      <c r="DG74" s="718"/>
      <c r="DH74" s="718"/>
      <c r="DI74" s="718"/>
      <c r="DJ74" s="718"/>
      <c r="DK74" s="718"/>
      <c r="DL74" s="718"/>
      <c r="DM74" s="718"/>
      <c r="DN74" s="718"/>
      <c r="DO74" s="718"/>
      <c r="DP74" s="718"/>
      <c r="DQ74" s="718"/>
      <c r="DR74" s="718"/>
      <c r="DS74" s="718"/>
      <c r="DT74" s="718"/>
      <c r="DU74" s="718"/>
      <c r="DV74" s="718"/>
      <c r="DW74" s="718"/>
      <c r="DX74" s="718"/>
      <c r="DY74" s="718"/>
      <c r="DZ74" s="718"/>
      <c r="EA74" s="718"/>
      <c r="EB74" s="718"/>
      <c r="EC74" s="718"/>
      <c r="ED74" s="718"/>
      <c r="EE74" s="718"/>
      <c r="EF74" s="718"/>
      <c r="EG74" s="718"/>
      <c r="EH74" s="718"/>
      <c r="EI74" s="718"/>
      <c r="EJ74" s="718"/>
      <c r="EK74" s="718"/>
      <c r="EL74" s="718"/>
      <c r="EM74" s="718"/>
      <c r="EN74" s="718"/>
      <c r="EO74" s="718"/>
      <c r="EP74" s="718"/>
      <c r="EQ74" s="718"/>
      <c r="ER74" s="718"/>
      <c r="ES74" s="718"/>
      <c r="ET74" s="718"/>
      <c r="EU74" s="718"/>
      <c r="EV74" s="718"/>
      <c r="EW74" s="718"/>
      <c r="EX74" s="718"/>
      <c r="EY74" s="718"/>
      <c r="EZ74" s="718"/>
      <c r="FA74" s="718"/>
      <c r="FB74" s="718"/>
      <c r="FC74" s="718"/>
      <c r="FD74" s="718"/>
      <c r="FE74" s="718"/>
      <c r="FF74" s="718"/>
      <c r="FG74" s="718"/>
      <c r="FH74" s="718"/>
      <c r="FI74" s="718"/>
      <c r="FJ74" s="718"/>
      <c r="FK74" s="718"/>
      <c r="FL74" s="718"/>
      <c r="FM74" s="718"/>
      <c r="FN74" s="718"/>
      <c r="FO74" s="718"/>
      <c r="FP74" s="718"/>
      <c r="FQ74" s="718"/>
      <c r="FR74" s="718"/>
      <c r="FS74" s="718"/>
      <c r="FT74" s="718"/>
      <c r="FU74" s="718"/>
      <c r="FV74" s="718"/>
      <c r="FW74" s="718"/>
      <c r="FX74" s="718"/>
      <c r="FY74" s="718"/>
      <c r="FZ74" s="718"/>
      <c r="GA74" s="718"/>
      <c r="GB74" s="718"/>
      <c r="GC74" s="718"/>
      <c r="GD74" s="718"/>
      <c r="GE74" s="718"/>
      <c r="GF74" s="718"/>
      <c r="GG74" s="718"/>
      <c r="GH74" s="718"/>
      <c r="GI74" s="718"/>
      <c r="GJ74" s="718"/>
      <c r="GK74" s="718"/>
      <c r="GL74" s="718"/>
      <c r="GM74" s="718"/>
      <c r="GN74" s="718"/>
      <c r="GO74" s="718"/>
      <c r="GP74" s="718"/>
      <c r="GQ74" s="718"/>
      <c r="GR74" s="718"/>
      <c r="GS74" s="718"/>
      <c r="GT74" s="718"/>
      <c r="GU74" s="718"/>
      <c r="GV74" s="718"/>
      <c r="GW74" s="718"/>
      <c r="GX74" s="718"/>
      <c r="GY74" s="718"/>
      <c r="GZ74" s="718"/>
      <c r="HA74" s="718"/>
      <c r="HB74" s="718"/>
      <c r="HC74" s="718"/>
      <c r="HD74" s="718"/>
      <c r="HE74" s="718"/>
      <c r="HF74" s="718"/>
      <c r="HG74" s="718"/>
      <c r="HH74" s="718"/>
      <c r="HI74" s="718"/>
      <c r="HJ74" s="718"/>
      <c r="HK74" s="718"/>
      <c r="HL74" s="718"/>
      <c r="HM74" s="718"/>
      <c r="HN74" s="718"/>
      <c r="HO74" s="718"/>
      <c r="HP74" s="718"/>
      <c r="HQ74" s="718"/>
      <c r="HR74" s="718"/>
      <c r="HS74" s="718"/>
      <c r="HT74" s="718"/>
      <c r="HU74" s="718"/>
      <c r="HV74" s="718"/>
      <c r="HW74" s="718"/>
      <c r="HX74" s="718"/>
      <c r="HY74" s="718"/>
      <c r="HZ74" s="718"/>
      <c r="IA74" s="718"/>
      <c r="IB74" s="718"/>
      <c r="IC74" s="718"/>
      <c r="ID74" s="718"/>
      <c r="IE74" s="718"/>
      <c r="IF74" s="718"/>
      <c r="IG74" s="718"/>
      <c r="IH74" s="718"/>
      <c r="II74" s="718"/>
      <c r="IJ74" s="718"/>
      <c r="IK74" s="718"/>
      <c r="IL74" s="718"/>
      <c r="IM74" s="718"/>
      <c r="IN74" s="718"/>
      <c r="IO74" s="718"/>
      <c r="IP74" s="718"/>
      <c r="IQ74" s="718"/>
      <c r="IR74" s="718"/>
      <c r="IS74" s="718"/>
      <c r="IT74" s="718"/>
      <c r="IU74" s="718"/>
    </row>
    <row r="75" s="378" customFormat="true" ht="18.75" hidden="false" customHeight="false" outlineLevel="0" collapsed="false">
      <c r="A75" s="223" t="s">
        <v>346</v>
      </c>
      <c r="B75" s="723" t="s">
        <v>69</v>
      </c>
      <c r="C75" s="138" t="s">
        <v>281</v>
      </c>
      <c r="D75" s="438"/>
      <c r="E75" s="724"/>
      <c r="F75" s="725"/>
      <c r="G75" s="437"/>
      <c r="H75" s="610" t="n">
        <f aca="false">+H76</f>
        <v>69.2</v>
      </c>
      <c r="I75" s="476"/>
    </row>
    <row r="76" s="378" customFormat="true" ht="18.75" hidden="false" customHeight="false" outlineLevel="0" collapsed="false">
      <c r="A76" s="441" t="s">
        <v>347</v>
      </c>
      <c r="B76" s="330" t="s">
        <v>69</v>
      </c>
      <c r="C76" s="447" t="s">
        <v>281</v>
      </c>
      <c r="D76" s="447" t="s">
        <v>348</v>
      </c>
      <c r="E76" s="726"/>
      <c r="F76" s="727"/>
      <c r="G76" s="447"/>
      <c r="H76" s="611" t="n">
        <f aca="false">H77</f>
        <v>69.2</v>
      </c>
      <c r="I76" s="476"/>
    </row>
    <row r="77" s="381" customFormat="true" ht="18.75" hidden="false" customHeight="false" outlineLevel="0" collapsed="false">
      <c r="A77" s="712" t="s">
        <v>311</v>
      </c>
      <c r="B77" s="613" t="s">
        <v>69</v>
      </c>
      <c r="C77" s="649" t="s">
        <v>281</v>
      </c>
      <c r="D77" s="649" t="s">
        <v>348</v>
      </c>
      <c r="E77" s="616" t="s">
        <v>312</v>
      </c>
      <c r="F77" s="685" t="s">
        <v>485</v>
      </c>
      <c r="G77" s="652"/>
      <c r="H77" s="653" t="n">
        <f aca="false">H78</f>
        <v>69.2</v>
      </c>
      <c r="I77" s="477"/>
    </row>
    <row r="78" s="378" customFormat="true" ht="18.75" hidden="false" customHeight="false" outlineLevel="0" collapsed="false">
      <c r="A78" s="225" t="s">
        <v>313</v>
      </c>
      <c r="B78" s="622" t="s">
        <v>69</v>
      </c>
      <c r="C78" s="666" t="s">
        <v>281</v>
      </c>
      <c r="D78" s="666" t="s">
        <v>348</v>
      </c>
      <c r="E78" s="654" t="s">
        <v>314</v>
      </c>
      <c r="F78" s="706" t="s">
        <v>485</v>
      </c>
      <c r="G78" s="713"/>
      <c r="H78" s="671" t="n">
        <f aca="false">H79</f>
        <v>69.2</v>
      </c>
      <c r="I78" s="476"/>
    </row>
    <row r="79" s="378" customFormat="true" ht="18.75" hidden="false" customHeight="false" outlineLevel="0" collapsed="false">
      <c r="A79" s="234" t="s">
        <v>349</v>
      </c>
      <c r="B79" s="631" t="s">
        <v>69</v>
      </c>
      <c r="C79" s="229" t="s">
        <v>281</v>
      </c>
      <c r="D79" s="229" t="s">
        <v>348</v>
      </c>
      <c r="E79" s="656" t="s">
        <v>314</v>
      </c>
      <c r="F79" s="709" t="s">
        <v>514</v>
      </c>
      <c r="G79" s="229"/>
      <c r="H79" s="677" t="n">
        <f aca="false">SUM(H80:H81)</f>
        <v>69.2</v>
      </c>
      <c r="I79" s="476"/>
    </row>
    <row r="80" s="378" customFormat="true" ht="39.75" hidden="false" customHeight="true" outlineLevel="0" collapsed="false">
      <c r="A80" s="218" t="s">
        <v>290</v>
      </c>
      <c r="B80" s="345" t="s">
        <v>69</v>
      </c>
      <c r="C80" s="345" t="s">
        <v>281</v>
      </c>
      <c r="D80" s="345" t="s">
        <v>348</v>
      </c>
      <c r="E80" s="415" t="s">
        <v>314</v>
      </c>
      <c r="F80" s="436" t="s">
        <v>514</v>
      </c>
      <c r="G80" s="345" t="s">
        <v>291</v>
      </c>
      <c r="H80" s="680" t="n">
        <v>43.5</v>
      </c>
      <c r="I80" s="476"/>
    </row>
    <row r="81" s="378" customFormat="true" ht="21.75" hidden="false" customHeight="true" outlineLevel="0" collapsed="false">
      <c r="A81" s="335" t="s">
        <v>444</v>
      </c>
      <c r="B81" s="345" t="s">
        <v>69</v>
      </c>
      <c r="C81" s="345" t="s">
        <v>281</v>
      </c>
      <c r="D81" s="345" t="s">
        <v>348</v>
      </c>
      <c r="E81" s="415" t="s">
        <v>314</v>
      </c>
      <c r="F81" s="436" t="s">
        <v>514</v>
      </c>
      <c r="G81" s="345" t="s">
        <v>300</v>
      </c>
      <c r="H81" s="680" t="n">
        <v>25.7</v>
      </c>
      <c r="I81" s="476"/>
    </row>
    <row r="82" s="451" customFormat="true" ht="18.75" hidden="false" customHeight="false" outlineLevel="0" collapsed="false">
      <c r="A82" s="282" t="s">
        <v>351</v>
      </c>
      <c r="B82" s="723" t="s">
        <v>69</v>
      </c>
      <c r="C82" s="449" t="s">
        <v>348</v>
      </c>
      <c r="D82" s="449"/>
      <c r="E82" s="724"/>
      <c r="F82" s="725"/>
      <c r="G82" s="449"/>
      <c r="H82" s="728" t="n">
        <f aca="false">+H83+H88</f>
        <v>3.4</v>
      </c>
      <c r="I82" s="729"/>
    </row>
    <row r="83" s="451" customFormat="true" ht="18.75" hidden="false" customHeight="false" outlineLevel="0" collapsed="false">
      <c r="A83" s="272" t="s">
        <v>363</v>
      </c>
      <c r="B83" s="330" t="s">
        <v>69</v>
      </c>
      <c r="C83" s="453" t="s">
        <v>348</v>
      </c>
      <c r="D83" s="453" t="s">
        <v>364</v>
      </c>
      <c r="E83" s="726"/>
      <c r="F83" s="727"/>
      <c r="G83" s="330"/>
      <c r="H83" s="611" t="n">
        <f aca="false">H84</f>
        <v>2.2</v>
      </c>
      <c r="I83" s="729"/>
    </row>
    <row r="84" s="454" customFormat="true" ht="63" hidden="false" customHeight="true" outlineLevel="0" collapsed="false">
      <c r="A84" s="350" t="s">
        <v>515</v>
      </c>
      <c r="B84" s="613" t="s">
        <v>69</v>
      </c>
      <c r="C84" s="649" t="s">
        <v>348</v>
      </c>
      <c r="D84" s="649" t="s">
        <v>364</v>
      </c>
      <c r="E84" s="616" t="s">
        <v>355</v>
      </c>
      <c r="F84" s="685" t="s">
        <v>485</v>
      </c>
      <c r="G84" s="649"/>
      <c r="H84" s="653" t="n">
        <f aca="false">+H85</f>
        <v>2.2</v>
      </c>
      <c r="I84" s="730"/>
    </row>
    <row r="85" s="451" customFormat="true" ht="104.25" hidden="false" customHeight="true" outlineLevel="0" collapsed="false">
      <c r="A85" s="358" t="s">
        <v>516</v>
      </c>
      <c r="B85" s="622" t="s">
        <v>69</v>
      </c>
      <c r="C85" s="666" t="s">
        <v>348</v>
      </c>
      <c r="D85" s="666" t="s">
        <v>364</v>
      </c>
      <c r="E85" s="654" t="s">
        <v>357</v>
      </c>
      <c r="F85" s="706" t="s">
        <v>485</v>
      </c>
      <c r="G85" s="666"/>
      <c r="H85" s="671" t="n">
        <f aca="false">+H86</f>
        <v>2.2</v>
      </c>
      <c r="I85" s="729"/>
    </row>
    <row r="86" s="378" customFormat="true" ht="56.25" hidden="false" customHeight="false" outlineLevel="0" collapsed="false">
      <c r="A86" s="423" t="s">
        <v>370</v>
      </c>
      <c r="B86" s="631" t="s">
        <v>69</v>
      </c>
      <c r="C86" s="731" t="s">
        <v>348</v>
      </c>
      <c r="D86" s="731" t="s">
        <v>364</v>
      </c>
      <c r="E86" s="656" t="s">
        <v>357</v>
      </c>
      <c r="F86" s="709" t="s">
        <v>517</v>
      </c>
      <c r="G86" s="672"/>
      <c r="H86" s="677" t="n">
        <f aca="false">+H87</f>
        <v>2.2</v>
      </c>
      <c r="I86" s="476"/>
    </row>
    <row r="87" s="378" customFormat="true" ht="18.75" hidden="false" customHeight="false" outlineLevel="0" collapsed="false">
      <c r="A87" s="335" t="s">
        <v>444</v>
      </c>
      <c r="B87" s="345" t="s">
        <v>69</v>
      </c>
      <c r="C87" s="459" t="s">
        <v>348</v>
      </c>
      <c r="D87" s="459" t="s">
        <v>364</v>
      </c>
      <c r="E87" s="415" t="s">
        <v>357</v>
      </c>
      <c r="F87" s="436" t="s">
        <v>517</v>
      </c>
      <c r="G87" s="345" t="s">
        <v>300</v>
      </c>
      <c r="H87" s="680" t="n">
        <v>2.2</v>
      </c>
      <c r="I87" s="476"/>
    </row>
    <row r="88" s="381" customFormat="true" ht="18.75" hidden="false" customHeight="false" outlineLevel="0" collapsed="false">
      <c r="A88" s="121" t="s">
        <v>372</v>
      </c>
      <c r="B88" s="330" t="s">
        <v>69</v>
      </c>
      <c r="C88" s="447" t="s">
        <v>348</v>
      </c>
      <c r="D88" s="447" t="n">
        <v>14</v>
      </c>
      <c r="E88" s="726"/>
      <c r="F88" s="727"/>
      <c r="G88" s="447"/>
      <c r="H88" s="611" t="n">
        <f aca="false">+H89</f>
        <v>1.2</v>
      </c>
      <c r="I88" s="477"/>
    </row>
    <row r="89" s="381" customFormat="true" ht="56.25" hidden="false" customHeight="false" outlineLevel="0" collapsed="false">
      <c r="A89" s="462" t="s">
        <v>518</v>
      </c>
      <c r="B89" s="613" t="s">
        <v>69</v>
      </c>
      <c r="C89" s="732" t="s">
        <v>348</v>
      </c>
      <c r="D89" s="732" t="n">
        <v>14</v>
      </c>
      <c r="E89" s="616" t="s">
        <v>374</v>
      </c>
      <c r="F89" s="685" t="s">
        <v>485</v>
      </c>
      <c r="G89" s="732"/>
      <c r="H89" s="653" t="n">
        <f aca="false">+H90</f>
        <v>1.2</v>
      </c>
      <c r="I89" s="477"/>
    </row>
    <row r="90" s="378" customFormat="true" ht="75" hidden="false" customHeight="false" outlineLevel="0" collapsed="false">
      <c r="A90" s="733" t="s">
        <v>519</v>
      </c>
      <c r="B90" s="622" t="s">
        <v>69</v>
      </c>
      <c r="C90" s="224" t="s">
        <v>348</v>
      </c>
      <c r="D90" s="224" t="s">
        <v>376</v>
      </c>
      <c r="E90" s="654" t="s">
        <v>377</v>
      </c>
      <c r="F90" s="706" t="s">
        <v>485</v>
      </c>
      <c r="G90" s="224"/>
      <c r="H90" s="671" t="n">
        <f aca="false">+H91</f>
        <v>1.2</v>
      </c>
      <c r="I90" s="476"/>
    </row>
    <row r="91" s="378" customFormat="true" ht="32.25" hidden="false" customHeight="true" outlineLevel="0" collapsed="false">
      <c r="A91" s="234" t="s">
        <v>380</v>
      </c>
      <c r="B91" s="631" t="s">
        <v>69</v>
      </c>
      <c r="C91" s="229" t="s">
        <v>348</v>
      </c>
      <c r="D91" s="229" t="n">
        <v>14</v>
      </c>
      <c r="E91" s="656" t="s">
        <v>377</v>
      </c>
      <c r="F91" s="709" t="s">
        <v>520</v>
      </c>
      <c r="G91" s="672"/>
      <c r="H91" s="677" t="n">
        <f aca="false">H92</f>
        <v>1.2</v>
      </c>
      <c r="I91" s="476"/>
    </row>
    <row r="92" s="378" customFormat="true" ht="18.75" hidden="true" customHeight="false" outlineLevel="0" collapsed="false">
      <c r="A92" s="335" t="s">
        <v>444</v>
      </c>
      <c r="B92" s="345" t="s">
        <v>69</v>
      </c>
      <c r="C92" s="474" t="s">
        <v>348</v>
      </c>
      <c r="D92" s="474" t="n">
        <v>14</v>
      </c>
      <c r="E92" s="372" t="s">
        <v>377</v>
      </c>
      <c r="F92" s="403" t="s">
        <v>520</v>
      </c>
      <c r="G92" s="345" t="s">
        <v>300</v>
      </c>
      <c r="H92" s="680" t="n">
        <v>1.2</v>
      </c>
      <c r="I92" s="476"/>
    </row>
    <row r="93" s="378" customFormat="true" ht="18.75" hidden="true" customHeight="false" outlineLevel="0" collapsed="false">
      <c r="A93" s="511" t="s">
        <v>383</v>
      </c>
      <c r="B93" s="723" t="s">
        <v>69</v>
      </c>
      <c r="C93" s="512" t="s">
        <v>293</v>
      </c>
      <c r="D93" s="734"/>
      <c r="E93" s="734"/>
      <c r="F93" s="735"/>
      <c r="G93" s="283"/>
      <c r="H93" s="610" t="n">
        <f aca="false">+H94</f>
        <v>0</v>
      </c>
      <c r="I93" s="476"/>
    </row>
    <row r="94" s="378" customFormat="true" ht="18.75" hidden="true" customHeight="false" outlineLevel="0" collapsed="false">
      <c r="A94" s="338" t="s">
        <v>389</v>
      </c>
      <c r="B94" s="330" t="s">
        <v>69</v>
      </c>
      <c r="C94" s="330" t="s">
        <v>293</v>
      </c>
      <c r="D94" s="291" t="n">
        <v>12</v>
      </c>
      <c r="E94" s="736"/>
      <c r="F94" s="737"/>
      <c r="G94" s="290"/>
      <c r="H94" s="611" t="n">
        <f aca="false">+H95</f>
        <v>0</v>
      </c>
      <c r="I94" s="476"/>
    </row>
    <row r="95" s="314" customFormat="true" ht="19.5" hidden="true" customHeight="false" outlineLevel="0" collapsed="false">
      <c r="A95" s="612" t="s">
        <v>521</v>
      </c>
      <c r="B95" s="613" t="s">
        <v>69</v>
      </c>
      <c r="C95" s="614" t="s">
        <v>293</v>
      </c>
      <c r="D95" s="615" t="s">
        <v>390</v>
      </c>
      <c r="E95" s="616" t="s">
        <v>522</v>
      </c>
      <c r="F95" s="617" t="s">
        <v>485</v>
      </c>
      <c r="G95" s="618"/>
      <c r="H95" s="619" t="n">
        <f aca="false">+H96+H99</f>
        <v>0</v>
      </c>
      <c r="I95" s="629"/>
      <c r="J95" s="313"/>
      <c r="K95" s="313"/>
      <c r="L95" s="313"/>
      <c r="M95" s="313"/>
      <c r="N95" s="313"/>
      <c r="O95" s="313"/>
      <c r="P95" s="313"/>
      <c r="Q95" s="313"/>
      <c r="R95" s="313"/>
      <c r="S95" s="313"/>
      <c r="T95" s="313"/>
      <c r="U95" s="313"/>
      <c r="V95" s="313"/>
      <c r="W95" s="313"/>
      <c r="X95" s="313"/>
      <c r="Y95" s="313"/>
      <c r="Z95" s="313"/>
      <c r="AA95" s="313"/>
      <c r="AB95" s="313"/>
      <c r="AC95" s="313"/>
      <c r="AD95" s="313"/>
      <c r="AE95" s="313"/>
      <c r="AF95" s="313"/>
      <c r="AG95" s="313"/>
      <c r="AH95" s="313"/>
      <c r="AI95" s="313"/>
      <c r="AJ95" s="313"/>
      <c r="AK95" s="313"/>
      <c r="AL95" s="313"/>
    </row>
    <row r="96" s="313" customFormat="true" ht="37.5" hidden="true" customHeight="false" outlineLevel="0" collapsed="false">
      <c r="A96" s="738" t="s">
        <v>523</v>
      </c>
      <c r="B96" s="622" t="s">
        <v>69</v>
      </c>
      <c r="C96" s="623" t="s">
        <v>293</v>
      </c>
      <c r="D96" s="624" t="s">
        <v>390</v>
      </c>
      <c r="E96" s="739" t="s">
        <v>524</v>
      </c>
      <c r="F96" s="740" t="s">
        <v>485</v>
      </c>
      <c r="G96" s="741"/>
      <c r="H96" s="742" t="n">
        <f aca="false">+H97</f>
        <v>0</v>
      </c>
      <c r="I96" s="477"/>
      <c r="J96" s="381"/>
      <c r="K96" s="381"/>
      <c r="L96" s="381"/>
      <c r="M96" s="381"/>
      <c r="N96" s="381"/>
      <c r="O96" s="381"/>
      <c r="P96" s="381"/>
      <c r="Q96" s="381"/>
      <c r="R96" s="381"/>
      <c r="S96" s="381"/>
      <c r="T96" s="381"/>
      <c r="U96" s="381"/>
      <c r="V96" s="381"/>
      <c r="W96" s="381"/>
      <c r="X96" s="381"/>
      <c r="Y96" s="381"/>
      <c r="Z96" s="381"/>
      <c r="AA96" s="381"/>
      <c r="AB96" s="381"/>
      <c r="AC96" s="381"/>
      <c r="AD96" s="381"/>
      <c r="AE96" s="381"/>
      <c r="AF96" s="381"/>
      <c r="AG96" s="381"/>
      <c r="AH96" s="381"/>
      <c r="AI96" s="381"/>
      <c r="AJ96" s="381"/>
      <c r="AK96" s="381"/>
      <c r="AL96" s="381"/>
      <c r="AM96" s="381"/>
      <c r="AN96" s="381"/>
      <c r="AO96" s="381"/>
      <c r="AP96" s="381"/>
      <c r="AQ96" s="381"/>
      <c r="AR96" s="381"/>
      <c r="AS96" s="381"/>
      <c r="AT96" s="381"/>
      <c r="AU96" s="381"/>
      <c r="AV96" s="381"/>
      <c r="AW96" s="381"/>
      <c r="AX96" s="381"/>
      <c r="AY96" s="381"/>
      <c r="AZ96" s="381"/>
      <c r="BA96" s="381"/>
      <c r="BB96" s="381"/>
      <c r="BC96" s="381"/>
      <c r="BD96" s="381"/>
      <c r="BE96" s="381"/>
      <c r="BF96" s="381"/>
      <c r="BG96" s="381"/>
      <c r="BH96" s="381"/>
      <c r="BI96" s="381"/>
      <c r="BJ96" s="381"/>
      <c r="BK96" s="381"/>
      <c r="BL96" s="381"/>
      <c r="BM96" s="381"/>
      <c r="BN96" s="381"/>
      <c r="BO96" s="381"/>
      <c r="BP96" s="381"/>
      <c r="BQ96" s="381"/>
      <c r="BR96" s="381"/>
      <c r="BS96" s="381"/>
      <c r="BT96" s="381"/>
      <c r="BU96" s="381"/>
      <c r="BV96" s="381"/>
      <c r="BW96" s="381"/>
      <c r="BX96" s="381"/>
      <c r="BY96" s="381"/>
      <c r="BZ96" s="381"/>
      <c r="CA96" s="381"/>
      <c r="CB96" s="381"/>
      <c r="CC96" s="381"/>
      <c r="CD96" s="381"/>
      <c r="CE96" s="381"/>
      <c r="CF96" s="381"/>
      <c r="CG96" s="381"/>
      <c r="CH96" s="381"/>
      <c r="CI96" s="381"/>
      <c r="CJ96" s="381"/>
      <c r="CK96" s="381"/>
      <c r="CL96" s="381"/>
      <c r="CM96" s="381"/>
      <c r="CN96" s="381"/>
      <c r="CO96" s="381"/>
      <c r="CP96" s="381"/>
      <c r="CQ96" s="381"/>
      <c r="CR96" s="381"/>
      <c r="CS96" s="381"/>
      <c r="CT96" s="381"/>
      <c r="CU96" s="381"/>
      <c r="CV96" s="381"/>
      <c r="CW96" s="381"/>
      <c r="CX96" s="381"/>
      <c r="CY96" s="381"/>
      <c r="CZ96" s="381"/>
      <c r="DA96" s="381"/>
      <c r="DB96" s="381"/>
      <c r="DC96" s="381"/>
      <c r="DD96" s="381"/>
      <c r="DE96" s="381"/>
      <c r="DF96" s="381"/>
      <c r="DG96" s="381"/>
      <c r="DH96" s="381"/>
      <c r="DI96" s="381"/>
      <c r="DJ96" s="381"/>
      <c r="DK96" s="381"/>
      <c r="DL96" s="381"/>
      <c r="DM96" s="381"/>
      <c r="DN96" s="381"/>
      <c r="DO96" s="381"/>
      <c r="DP96" s="381"/>
      <c r="DQ96" s="381"/>
      <c r="DR96" s="381"/>
      <c r="DS96" s="381"/>
      <c r="DT96" s="381"/>
      <c r="DU96" s="381"/>
      <c r="DV96" s="381"/>
      <c r="DW96" s="381"/>
      <c r="DX96" s="381"/>
      <c r="DY96" s="381"/>
      <c r="DZ96" s="381"/>
      <c r="EA96" s="381"/>
      <c r="EB96" s="381"/>
      <c r="EC96" s="381"/>
      <c r="ED96" s="381"/>
      <c r="EE96" s="381"/>
      <c r="EF96" s="381"/>
      <c r="EG96" s="381"/>
      <c r="EH96" s="381"/>
      <c r="EI96" s="381"/>
      <c r="EJ96" s="381"/>
      <c r="EK96" s="381"/>
      <c r="EL96" s="381"/>
      <c r="EM96" s="381"/>
      <c r="EN96" s="381"/>
      <c r="EO96" s="381"/>
      <c r="EP96" s="381"/>
      <c r="EQ96" s="381"/>
      <c r="ER96" s="381"/>
      <c r="ES96" s="381"/>
      <c r="ET96" s="381"/>
      <c r="EU96" s="381"/>
      <c r="EV96" s="381"/>
      <c r="EW96" s="381"/>
      <c r="EX96" s="381"/>
      <c r="EY96" s="381"/>
      <c r="EZ96" s="381"/>
      <c r="FA96" s="381"/>
      <c r="FB96" s="381"/>
      <c r="FC96" s="381"/>
      <c r="FD96" s="381"/>
      <c r="FE96" s="381"/>
      <c r="FF96" s="381"/>
      <c r="FG96" s="381"/>
      <c r="FH96" s="381"/>
      <c r="FI96" s="381"/>
      <c r="FJ96" s="381"/>
      <c r="FK96" s="381"/>
      <c r="FL96" s="381"/>
      <c r="FM96" s="381"/>
      <c r="FN96" s="381"/>
      <c r="FO96" s="381"/>
      <c r="FP96" s="381"/>
      <c r="FQ96" s="381"/>
      <c r="FR96" s="381"/>
      <c r="FS96" s="381"/>
      <c r="FT96" s="381"/>
      <c r="FU96" s="381"/>
      <c r="FV96" s="381"/>
      <c r="FW96" s="381"/>
      <c r="FX96" s="381"/>
      <c r="FY96" s="381"/>
      <c r="FZ96" s="381"/>
      <c r="GA96" s="381"/>
      <c r="GB96" s="381"/>
      <c r="GC96" s="381"/>
      <c r="GD96" s="381"/>
      <c r="GE96" s="381"/>
      <c r="GF96" s="381"/>
      <c r="GG96" s="381"/>
      <c r="GH96" s="381"/>
      <c r="GI96" s="381"/>
      <c r="GJ96" s="381"/>
      <c r="GK96" s="381"/>
      <c r="GL96" s="381"/>
      <c r="GM96" s="381"/>
      <c r="GN96" s="381"/>
      <c r="GO96" s="381"/>
      <c r="GP96" s="381"/>
      <c r="GQ96" s="381"/>
      <c r="GR96" s="381"/>
      <c r="GS96" s="381"/>
      <c r="GT96" s="381"/>
      <c r="GU96" s="381"/>
      <c r="GV96" s="381"/>
      <c r="GW96" s="381"/>
      <c r="GX96" s="381"/>
      <c r="GY96" s="381"/>
      <c r="GZ96" s="381"/>
      <c r="HA96" s="381"/>
      <c r="HB96" s="381"/>
      <c r="HC96" s="381"/>
      <c r="HD96" s="381"/>
      <c r="HE96" s="381"/>
      <c r="HF96" s="381"/>
      <c r="HG96" s="381"/>
      <c r="HH96" s="381"/>
      <c r="HI96" s="381"/>
      <c r="HJ96" s="381"/>
      <c r="HK96" s="381"/>
      <c r="HL96" s="381"/>
      <c r="HM96" s="381"/>
      <c r="HN96" s="381"/>
      <c r="HO96" s="381"/>
      <c r="HP96" s="381"/>
      <c r="HQ96" s="381"/>
      <c r="HR96" s="381"/>
      <c r="HS96" s="381"/>
      <c r="HT96" s="381"/>
      <c r="HU96" s="381"/>
      <c r="HV96" s="381"/>
      <c r="HW96" s="381"/>
      <c r="HX96" s="381"/>
      <c r="HY96" s="381"/>
      <c r="HZ96" s="381"/>
      <c r="IA96" s="381"/>
      <c r="IB96" s="381"/>
      <c r="IC96" s="381"/>
      <c r="ID96" s="381"/>
      <c r="IE96" s="381"/>
      <c r="IF96" s="381"/>
      <c r="IG96" s="381"/>
      <c r="IH96" s="381"/>
      <c r="II96" s="381"/>
      <c r="IJ96" s="381"/>
      <c r="IK96" s="381"/>
      <c r="IL96" s="381"/>
      <c r="IM96" s="381"/>
      <c r="IN96" s="381"/>
    </row>
    <row r="97" s="313" customFormat="true" ht="37.5" hidden="true" customHeight="false" outlineLevel="0" collapsed="false">
      <c r="A97" s="642" t="s">
        <v>525</v>
      </c>
      <c r="B97" s="631" t="s">
        <v>69</v>
      </c>
      <c r="C97" s="632" t="s">
        <v>293</v>
      </c>
      <c r="D97" s="633" t="s">
        <v>390</v>
      </c>
      <c r="E97" s="643" t="s">
        <v>524</v>
      </c>
      <c r="F97" s="644" t="s">
        <v>526</v>
      </c>
      <c r="G97" s="696"/>
      <c r="H97" s="637" t="n">
        <f aca="false">+H98</f>
        <v>0</v>
      </c>
      <c r="I97" s="477"/>
      <c r="J97" s="381"/>
      <c r="K97" s="381"/>
      <c r="L97" s="381"/>
      <c r="M97" s="381"/>
      <c r="N97" s="381"/>
      <c r="O97" s="381"/>
      <c r="P97" s="381"/>
      <c r="Q97" s="381"/>
      <c r="R97" s="381"/>
      <c r="S97" s="381"/>
      <c r="T97" s="381"/>
      <c r="U97" s="381"/>
      <c r="V97" s="381"/>
      <c r="W97" s="381"/>
      <c r="X97" s="381"/>
      <c r="Y97" s="381"/>
      <c r="Z97" s="381"/>
      <c r="AA97" s="381"/>
      <c r="AB97" s="381"/>
      <c r="AC97" s="381"/>
      <c r="AD97" s="381"/>
      <c r="AE97" s="381"/>
      <c r="AF97" s="381"/>
      <c r="AG97" s="381"/>
      <c r="AH97" s="381"/>
      <c r="AI97" s="381"/>
      <c r="AJ97" s="381"/>
      <c r="AK97" s="381"/>
      <c r="AL97" s="381"/>
      <c r="AM97" s="381"/>
      <c r="AN97" s="381"/>
      <c r="AO97" s="381"/>
      <c r="AP97" s="381"/>
      <c r="AQ97" s="381"/>
      <c r="AR97" s="381"/>
      <c r="AS97" s="381"/>
      <c r="AT97" s="381"/>
      <c r="AU97" s="381"/>
      <c r="AV97" s="381"/>
      <c r="AW97" s="381"/>
      <c r="AX97" s="381"/>
      <c r="AY97" s="381"/>
      <c r="AZ97" s="381"/>
      <c r="BA97" s="381"/>
      <c r="BB97" s="381"/>
      <c r="BC97" s="381"/>
      <c r="BD97" s="381"/>
      <c r="BE97" s="381"/>
      <c r="BF97" s="381"/>
      <c r="BG97" s="381"/>
      <c r="BH97" s="381"/>
      <c r="BI97" s="381"/>
      <c r="BJ97" s="381"/>
      <c r="BK97" s="381"/>
      <c r="BL97" s="381"/>
      <c r="BM97" s="381"/>
      <c r="BN97" s="381"/>
      <c r="BO97" s="381"/>
      <c r="BP97" s="381"/>
      <c r="BQ97" s="381"/>
      <c r="BR97" s="381"/>
      <c r="BS97" s="381"/>
      <c r="BT97" s="381"/>
      <c r="BU97" s="381"/>
      <c r="BV97" s="381"/>
      <c r="BW97" s="381"/>
      <c r="BX97" s="381"/>
      <c r="BY97" s="381"/>
      <c r="BZ97" s="381"/>
      <c r="CA97" s="381"/>
      <c r="CB97" s="381"/>
      <c r="CC97" s="381"/>
      <c r="CD97" s="381"/>
      <c r="CE97" s="381"/>
      <c r="CF97" s="381"/>
      <c r="CG97" s="381"/>
      <c r="CH97" s="381"/>
      <c r="CI97" s="381"/>
      <c r="CJ97" s="381"/>
      <c r="CK97" s="381"/>
      <c r="CL97" s="381"/>
      <c r="CM97" s="381"/>
      <c r="CN97" s="381"/>
      <c r="CO97" s="381"/>
      <c r="CP97" s="381"/>
      <c r="CQ97" s="381"/>
      <c r="CR97" s="381"/>
      <c r="CS97" s="381"/>
      <c r="CT97" s="381"/>
      <c r="CU97" s="381"/>
      <c r="CV97" s="381"/>
      <c r="CW97" s="381"/>
      <c r="CX97" s="381"/>
      <c r="CY97" s="381"/>
      <c r="CZ97" s="381"/>
      <c r="DA97" s="381"/>
      <c r="DB97" s="381"/>
      <c r="DC97" s="381"/>
      <c r="DD97" s="381"/>
      <c r="DE97" s="381"/>
      <c r="DF97" s="381"/>
      <c r="DG97" s="381"/>
      <c r="DH97" s="381"/>
      <c r="DI97" s="381"/>
      <c r="DJ97" s="381"/>
      <c r="DK97" s="381"/>
      <c r="DL97" s="381"/>
      <c r="DM97" s="381"/>
      <c r="DN97" s="381"/>
      <c r="DO97" s="381"/>
      <c r="DP97" s="381"/>
      <c r="DQ97" s="381"/>
      <c r="DR97" s="381"/>
      <c r="DS97" s="381"/>
      <c r="DT97" s="381"/>
      <c r="DU97" s="381"/>
      <c r="DV97" s="381"/>
      <c r="DW97" s="381"/>
      <c r="DX97" s="381"/>
      <c r="DY97" s="381"/>
      <c r="DZ97" s="381"/>
      <c r="EA97" s="381"/>
      <c r="EB97" s="381"/>
      <c r="EC97" s="381"/>
      <c r="ED97" s="381"/>
      <c r="EE97" s="381"/>
      <c r="EF97" s="381"/>
      <c r="EG97" s="381"/>
      <c r="EH97" s="381"/>
      <c r="EI97" s="381"/>
      <c r="EJ97" s="381"/>
      <c r="EK97" s="381"/>
      <c r="EL97" s="381"/>
      <c r="EM97" s="381"/>
      <c r="EN97" s="381"/>
      <c r="EO97" s="381"/>
      <c r="EP97" s="381"/>
      <c r="EQ97" s="381"/>
      <c r="ER97" s="381"/>
      <c r="ES97" s="381"/>
      <c r="ET97" s="381"/>
      <c r="EU97" s="381"/>
      <c r="EV97" s="381"/>
      <c r="EW97" s="381"/>
      <c r="EX97" s="381"/>
      <c r="EY97" s="381"/>
      <c r="EZ97" s="381"/>
      <c r="FA97" s="381"/>
      <c r="FB97" s="381"/>
      <c r="FC97" s="381"/>
      <c r="FD97" s="381"/>
      <c r="FE97" s="381"/>
      <c r="FF97" s="381"/>
      <c r="FG97" s="381"/>
      <c r="FH97" s="381"/>
      <c r="FI97" s="381"/>
      <c r="FJ97" s="381"/>
      <c r="FK97" s="381"/>
      <c r="FL97" s="381"/>
      <c r="FM97" s="381"/>
      <c r="FN97" s="381"/>
      <c r="FO97" s="381"/>
      <c r="FP97" s="381"/>
      <c r="FQ97" s="381"/>
      <c r="FR97" s="381"/>
      <c r="FS97" s="381"/>
      <c r="FT97" s="381"/>
      <c r="FU97" s="381"/>
      <c r="FV97" s="381"/>
      <c r="FW97" s="381"/>
      <c r="FX97" s="381"/>
      <c r="FY97" s="381"/>
      <c r="FZ97" s="381"/>
      <c r="GA97" s="381"/>
      <c r="GB97" s="381"/>
      <c r="GC97" s="381"/>
      <c r="GD97" s="381"/>
      <c r="GE97" s="381"/>
      <c r="GF97" s="381"/>
      <c r="GG97" s="381"/>
      <c r="GH97" s="381"/>
      <c r="GI97" s="381"/>
      <c r="GJ97" s="381"/>
      <c r="GK97" s="381"/>
      <c r="GL97" s="381"/>
      <c r="GM97" s="381"/>
      <c r="GN97" s="381"/>
      <c r="GO97" s="381"/>
      <c r="GP97" s="381"/>
      <c r="GQ97" s="381"/>
      <c r="GR97" s="381"/>
      <c r="GS97" s="381"/>
      <c r="GT97" s="381"/>
      <c r="GU97" s="381"/>
      <c r="GV97" s="381"/>
      <c r="GW97" s="381"/>
      <c r="GX97" s="381"/>
      <c r="GY97" s="381"/>
      <c r="GZ97" s="381"/>
      <c r="HA97" s="381"/>
      <c r="HB97" s="381"/>
      <c r="HC97" s="381"/>
      <c r="HD97" s="381"/>
      <c r="HE97" s="381"/>
      <c r="HF97" s="381"/>
      <c r="HG97" s="381"/>
      <c r="HH97" s="381"/>
      <c r="HI97" s="381"/>
      <c r="HJ97" s="381"/>
      <c r="HK97" s="381"/>
      <c r="HL97" s="381"/>
      <c r="HM97" s="381"/>
      <c r="HN97" s="381"/>
      <c r="HO97" s="381"/>
      <c r="HP97" s="381"/>
      <c r="HQ97" s="381"/>
      <c r="HR97" s="381"/>
      <c r="HS97" s="381"/>
      <c r="HT97" s="381"/>
      <c r="HU97" s="381"/>
      <c r="HV97" s="381"/>
      <c r="HW97" s="381"/>
      <c r="HX97" s="381"/>
      <c r="HY97" s="381"/>
      <c r="HZ97" s="381"/>
      <c r="IA97" s="381"/>
      <c r="IB97" s="381"/>
      <c r="IC97" s="381"/>
      <c r="ID97" s="381"/>
      <c r="IE97" s="381"/>
      <c r="IF97" s="381"/>
      <c r="IG97" s="381"/>
      <c r="IH97" s="381"/>
      <c r="II97" s="381"/>
      <c r="IJ97" s="381"/>
      <c r="IK97" s="381"/>
      <c r="IL97" s="381"/>
      <c r="IM97" s="381"/>
      <c r="IN97" s="381"/>
    </row>
    <row r="98" s="313" customFormat="true" ht="19.5" hidden="true" customHeight="false" outlineLevel="0" collapsed="false">
      <c r="A98" s="335" t="s">
        <v>444</v>
      </c>
      <c r="B98" s="345" t="s">
        <v>69</v>
      </c>
      <c r="C98" s="743" t="s">
        <v>293</v>
      </c>
      <c r="D98" s="510" t="s">
        <v>390</v>
      </c>
      <c r="E98" s="346" t="s">
        <v>524</v>
      </c>
      <c r="F98" s="548" t="s">
        <v>526</v>
      </c>
      <c r="G98" s="744" t="s">
        <v>300</v>
      </c>
      <c r="H98" s="745"/>
      <c r="I98" s="477"/>
      <c r="J98" s="381"/>
      <c r="K98" s="381"/>
      <c r="L98" s="381"/>
      <c r="M98" s="381"/>
      <c r="N98" s="381"/>
      <c r="O98" s="381"/>
      <c r="P98" s="381"/>
      <c r="Q98" s="381"/>
      <c r="R98" s="381"/>
      <c r="S98" s="381"/>
      <c r="T98" s="381"/>
      <c r="U98" s="381"/>
      <c r="V98" s="381"/>
      <c r="W98" s="381"/>
      <c r="X98" s="381"/>
      <c r="Y98" s="381"/>
      <c r="Z98" s="381"/>
      <c r="AA98" s="381"/>
      <c r="AB98" s="381"/>
      <c r="AC98" s="381"/>
      <c r="AD98" s="381"/>
      <c r="AE98" s="381"/>
      <c r="AF98" s="381"/>
      <c r="AG98" s="381"/>
      <c r="AH98" s="381"/>
      <c r="AI98" s="381"/>
      <c r="AJ98" s="381"/>
      <c r="AK98" s="381"/>
      <c r="AL98" s="381"/>
      <c r="AM98" s="381"/>
      <c r="AN98" s="381"/>
      <c r="AO98" s="381"/>
      <c r="AP98" s="381"/>
      <c r="AQ98" s="381"/>
      <c r="AR98" s="381"/>
      <c r="AS98" s="381"/>
      <c r="AT98" s="381"/>
      <c r="AU98" s="381"/>
      <c r="AV98" s="381"/>
      <c r="AW98" s="381"/>
      <c r="AX98" s="381"/>
      <c r="AY98" s="381"/>
      <c r="AZ98" s="381"/>
      <c r="BA98" s="381"/>
      <c r="BB98" s="381"/>
      <c r="BC98" s="381"/>
      <c r="BD98" s="381"/>
      <c r="BE98" s="381"/>
      <c r="BF98" s="381"/>
      <c r="BG98" s="381"/>
      <c r="BH98" s="381"/>
      <c r="BI98" s="381"/>
      <c r="BJ98" s="381"/>
      <c r="BK98" s="381"/>
      <c r="BL98" s="381"/>
      <c r="BM98" s="381"/>
      <c r="BN98" s="381"/>
      <c r="BO98" s="381"/>
      <c r="BP98" s="381"/>
      <c r="BQ98" s="381"/>
      <c r="BR98" s="381"/>
      <c r="BS98" s="381"/>
      <c r="BT98" s="381"/>
      <c r="BU98" s="381"/>
      <c r="BV98" s="381"/>
      <c r="BW98" s="381"/>
      <c r="BX98" s="381"/>
      <c r="BY98" s="381"/>
      <c r="BZ98" s="381"/>
      <c r="CA98" s="381"/>
      <c r="CB98" s="381"/>
      <c r="CC98" s="381"/>
      <c r="CD98" s="381"/>
      <c r="CE98" s="381"/>
      <c r="CF98" s="381"/>
      <c r="CG98" s="381"/>
      <c r="CH98" s="381"/>
      <c r="CI98" s="381"/>
      <c r="CJ98" s="381"/>
      <c r="CK98" s="381"/>
      <c r="CL98" s="381"/>
      <c r="CM98" s="381"/>
      <c r="CN98" s="381"/>
      <c r="CO98" s="381"/>
      <c r="CP98" s="381"/>
      <c r="CQ98" s="381"/>
      <c r="CR98" s="381"/>
      <c r="CS98" s="381"/>
      <c r="CT98" s="381"/>
      <c r="CU98" s="381"/>
      <c r="CV98" s="381"/>
      <c r="CW98" s="381"/>
      <c r="CX98" s="381"/>
      <c r="CY98" s="381"/>
      <c r="CZ98" s="381"/>
      <c r="DA98" s="381"/>
      <c r="DB98" s="381"/>
      <c r="DC98" s="381"/>
      <c r="DD98" s="381"/>
      <c r="DE98" s="381"/>
      <c r="DF98" s="381"/>
      <c r="DG98" s="381"/>
      <c r="DH98" s="381"/>
      <c r="DI98" s="381"/>
      <c r="DJ98" s="381"/>
      <c r="DK98" s="381"/>
      <c r="DL98" s="381"/>
      <c r="DM98" s="381"/>
      <c r="DN98" s="381"/>
      <c r="DO98" s="381"/>
      <c r="DP98" s="381"/>
      <c r="DQ98" s="381"/>
      <c r="DR98" s="381"/>
      <c r="DS98" s="381"/>
      <c r="DT98" s="381"/>
      <c r="DU98" s="381"/>
      <c r="DV98" s="381"/>
      <c r="DW98" s="381"/>
      <c r="DX98" s="381"/>
      <c r="DY98" s="381"/>
      <c r="DZ98" s="381"/>
      <c r="EA98" s="381"/>
      <c r="EB98" s="381"/>
      <c r="EC98" s="381"/>
      <c r="ED98" s="381"/>
      <c r="EE98" s="381"/>
      <c r="EF98" s="381"/>
      <c r="EG98" s="381"/>
      <c r="EH98" s="381"/>
      <c r="EI98" s="381"/>
      <c r="EJ98" s="381"/>
      <c r="EK98" s="381"/>
      <c r="EL98" s="381"/>
      <c r="EM98" s="381"/>
      <c r="EN98" s="381"/>
      <c r="EO98" s="381"/>
      <c r="EP98" s="381"/>
      <c r="EQ98" s="381"/>
      <c r="ER98" s="381"/>
      <c r="ES98" s="381"/>
      <c r="ET98" s="381"/>
      <c r="EU98" s="381"/>
      <c r="EV98" s="381"/>
      <c r="EW98" s="381"/>
      <c r="EX98" s="381"/>
      <c r="EY98" s="381"/>
      <c r="EZ98" s="381"/>
      <c r="FA98" s="381"/>
      <c r="FB98" s="381"/>
      <c r="FC98" s="381"/>
      <c r="FD98" s="381"/>
      <c r="FE98" s="381"/>
      <c r="FF98" s="381"/>
      <c r="FG98" s="381"/>
      <c r="FH98" s="381"/>
      <c r="FI98" s="381"/>
      <c r="FJ98" s="381"/>
      <c r="FK98" s="381"/>
      <c r="FL98" s="381"/>
      <c r="FM98" s="381"/>
      <c r="FN98" s="381"/>
      <c r="FO98" s="381"/>
      <c r="FP98" s="381"/>
      <c r="FQ98" s="381"/>
      <c r="FR98" s="381"/>
      <c r="FS98" s="381"/>
      <c r="FT98" s="381"/>
      <c r="FU98" s="381"/>
      <c r="FV98" s="381"/>
      <c r="FW98" s="381"/>
      <c r="FX98" s="381"/>
      <c r="FY98" s="381"/>
      <c r="FZ98" s="381"/>
      <c r="GA98" s="381"/>
      <c r="GB98" s="381"/>
      <c r="GC98" s="381"/>
      <c r="GD98" s="381"/>
      <c r="GE98" s="381"/>
      <c r="GF98" s="381"/>
      <c r="GG98" s="381"/>
      <c r="GH98" s="381"/>
      <c r="GI98" s="381"/>
      <c r="GJ98" s="381"/>
      <c r="GK98" s="381"/>
      <c r="GL98" s="381"/>
      <c r="GM98" s="381"/>
      <c r="GN98" s="381"/>
      <c r="GO98" s="381"/>
      <c r="GP98" s="381"/>
      <c r="GQ98" s="381"/>
      <c r="GR98" s="381"/>
      <c r="GS98" s="381"/>
      <c r="GT98" s="381"/>
      <c r="GU98" s="381"/>
      <c r="GV98" s="381"/>
      <c r="GW98" s="381"/>
      <c r="GX98" s="381"/>
      <c r="GY98" s="381"/>
      <c r="GZ98" s="381"/>
      <c r="HA98" s="381"/>
      <c r="HB98" s="381"/>
      <c r="HC98" s="381"/>
      <c r="HD98" s="381"/>
      <c r="HE98" s="381"/>
      <c r="HF98" s="381"/>
      <c r="HG98" s="381"/>
      <c r="HH98" s="381"/>
      <c r="HI98" s="381"/>
      <c r="HJ98" s="381"/>
      <c r="HK98" s="381"/>
      <c r="HL98" s="381"/>
      <c r="HM98" s="381"/>
      <c r="HN98" s="381"/>
      <c r="HO98" s="381"/>
      <c r="HP98" s="381"/>
      <c r="HQ98" s="381"/>
      <c r="HR98" s="381"/>
      <c r="HS98" s="381"/>
      <c r="HT98" s="381"/>
      <c r="HU98" s="381"/>
      <c r="HV98" s="381"/>
      <c r="HW98" s="381"/>
      <c r="HX98" s="381"/>
      <c r="HY98" s="381"/>
      <c r="HZ98" s="381"/>
      <c r="IA98" s="381"/>
      <c r="IB98" s="381"/>
      <c r="IC98" s="381"/>
      <c r="ID98" s="381"/>
      <c r="IE98" s="381"/>
      <c r="IF98" s="381"/>
      <c r="IG98" s="381"/>
      <c r="IH98" s="381"/>
      <c r="II98" s="381"/>
      <c r="IJ98" s="381"/>
      <c r="IK98" s="381"/>
      <c r="IL98" s="381"/>
      <c r="IM98" s="381"/>
      <c r="IN98" s="381"/>
    </row>
    <row r="99" s="313" customFormat="true" ht="37.5" hidden="true" customHeight="false" outlineLevel="0" collapsed="false">
      <c r="A99" s="738" t="s">
        <v>527</v>
      </c>
      <c r="B99" s="622" t="s">
        <v>69</v>
      </c>
      <c r="C99" s="623" t="s">
        <v>293</v>
      </c>
      <c r="D99" s="624" t="s">
        <v>390</v>
      </c>
      <c r="E99" s="739" t="s">
        <v>528</v>
      </c>
      <c r="F99" s="740" t="s">
        <v>485</v>
      </c>
      <c r="G99" s="741"/>
      <c r="H99" s="742" t="n">
        <f aca="false">+H100+H102</f>
        <v>0</v>
      </c>
      <c r="I99" s="477"/>
      <c r="J99" s="381"/>
      <c r="K99" s="381"/>
      <c r="L99" s="381"/>
      <c r="M99" s="381"/>
      <c r="N99" s="381"/>
      <c r="O99" s="381"/>
      <c r="P99" s="381"/>
      <c r="Q99" s="381"/>
      <c r="R99" s="381"/>
      <c r="S99" s="381"/>
      <c r="T99" s="381"/>
      <c r="U99" s="381"/>
      <c r="V99" s="381"/>
      <c r="W99" s="381"/>
      <c r="X99" s="381"/>
      <c r="Y99" s="381"/>
      <c r="Z99" s="381"/>
      <c r="AA99" s="381"/>
      <c r="AB99" s="381"/>
      <c r="AC99" s="381"/>
      <c r="AD99" s="381"/>
      <c r="AE99" s="381"/>
      <c r="AF99" s="381"/>
      <c r="AG99" s="381"/>
      <c r="AH99" s="381"/>
      <c r="AI99" s="381"/>
      <c r="AJ99" s="381"/>
      <c r="AK99" s="381"/>
      <c r="AL99" s="381"/>
      <c r="AM99" s="381"/>
      <c r="AN99" s="381"/>
      <c r="AO99" s="381"/>
      <c r="AP99" s="381"/>
      <c r="AQ99" s="381"/>
      <c r="AR99" s="381"/>
      <c r="AS99" s="381"/>
      <c r="AT99" s="381"/>
      <c r="AU99" s="381"/>
      <c r="AV99" s="381"/>
      <c r="AW99" s="381"/>
      <c r="AX99" s="381"/>
      <c r="AY99" s="381"/>
      <c r="AZ99" s="381"/>
      <c r="BA99" s="381"/>
      <c r="BB99" s="381"/>
      <c r="BC99" s="381"/>
      <c r="BD99" s="381"/>
      <c r="BE99" s="381"/>
      <c r="BF99" s="381"/>
      <c r="BG99" s="381"/>
      <c r="BH99" s="381"/>
      <c r="BI99" s="381"/>
      <c r="BJ99" s="381"/>
      <c r="BK99" s="381"/>
      <c r="BL99" s="381"/>
      <c r="BM99" s="381"/>
      <c r="BN99" s="381"/>
      <c r="BO99" s="381"/>
      <c r="BP99" s="381"/>
      <c r="BQ99" s="381"/>
      <c r="BR99" s="381"/>
      <c r="BS99" s="381"/>
      <c r="BT99" s="381"/>
      <c r="BU99" s="381"/>
      <c r="BV99" s="381"/>
      <c r="BW99" s="381"/>
      <c r="BX99" s="381"/>
      <c r="BY99" s="381"/>
      <c r="BZ99" s="381"/>
      <c r="CA99" s="381"/>
      <c r="CB99" s="381"/>
      <c r="CC99" s="381"/>
      <c r="CD99" s="381"/>
      <c r="CE99" s="381"/>
      <c r="CF99" s="381"/>
      <c r="CG99" s="381"/>
      <c r="CH99" s="381"/>
      <c r="CI99" s="381"/>
      <c r="CJ99" s="381"/>
      <c r="CK99" s="381"/>
      <c r="CL99" s="381"/>
      <c r="CM99" s="381"/>
      <c r="CN99" s="381"/>
      <c r="CO99" s="381"/>
      <c r="CP99" s="381"/>
      <c r="CQ99" s="381"/>
      <c r="CR99" s="381"/>
      <c r="CS99" s="381"/>
      <c r="CT99" s="381"/>
      <c r="CU99" s="381"/>
      <c r="CV99" s="381"/>
      <c r="CW99" s="381"/>
      <c r="CX99" s="381"/>
      <c r="CY99" s="381"/>
      <c r="CZ99" s="381"/>
      <c r="DA99" s="381"/>
      <c r="DB99" s="381"/>
      <c r="DC99" s="381"/>
      <c r="DD99" s="381"/>
      <c r="DE99" s="381"/>
      <c r="DF99" s="381"/>
      <c r="DG99" s="381"/>
      <c r="DH99" s="381"/>
      <c r="DI99" s="381"/>
      <c r="DJ99" s="381"/>
      <c r="DK99" s="381"/>
      <c r="DL99" s="381"/>
      <c r="DM99" s="381"/>
      <c r="DN99" s="381"/>
      <c r="DO99" s="381"/>
      <c r="DP99" s="381"/>
      <c r="DQ99" s="381"/>
      <c r="DR99" s="381"/>
      <c r="DS99" s="381"/>
      <c r="DT99" s="381"/>
      <c r="DU99" s="381"/>
      <c r="DV99" s="381"/>
      <c r="DW99" s="381"/>
      <c r="DX99" s="381"/>
      <c r="DY99" s="381"/>
      <c r="DZ99" s="381"/>
      <c r="EA99" s="381"/>
      <c r="EB99" s="381"/>
      <c r="EC99" s="381"/>
      <c r="ED99" s="381"/>
      <c r="EE99" s="381"/>
      <c r="EF99" s="381"/>
      <c r="EG99" s="381"/>
      <c r="EH99" s="381"/>
      <c r="EI99" s="381"/>
      <c r="EJ99" s="381"/>
      <c r="EK99" s="381"/>
      <c r="EL99" s="381"/>
      <c r="EM99" s="381"/>
      <c r="EN99" s="381"/>
      <c r="EO99" s="381"/>
      <c r="EP99" s="381"/>
      <c r="EQ99" s="381"/>
      <c r="ER99" s="381"/>
      <c r="ES99" s="381"/>
      <c r="ET99" s="381"/>
      <c r="EU99" s="381"/>
      <c r="EV99" s="381"/>
      <c r="EW99" s="381"/>
      <c r="EX99" s="381"/>
      <c r="EY99" s="381"/>
      <c r="EZ99" s="381"/>
      <c r="FA99" s="381"/>
      <c r="FB99" s="381"/>
      <c r="FC99" s="381"/>
      <c r="FD99" s="381"/>
      <c r="FE99" s="381"/>
      <c r="FF99" s="381"/>
      <c r="FG99" s="381"/>
      <c r="FH99" s="381"/>
      <c r="FI99" s="381"/>
      <c r="FJ99" s="381"/>
      <c r="FK99" s="381"/>
      <c r="FL99" s="381"/>
      <c r="FM99" s="381"/>
      <c r="FN99" s="381"/>
      <c r="FO99" s="381"/>
      <c r="FP99" s="381"/>
      <c r="FQ99" s="381"/>
      <c r="FR99" s="381"/>
      <c r="FS99" s="381"/>
      <c r="FT99" s="381"/>
      <c r="FU99" s="381"/>
      <c r="FV99" s="381"/>
      <c r="FW99" s="381"/>
      <c r="FX99" s="381"/>
      <c r="FY99" s="381"/>
      <c r="FZ99" s="381"/>
      <c r="GA99" s="381"/>
      <c r="GB99" s="381"/>
      <c r="GC99" s="381"/>
      <c r="GD99" s="381"/>
      <c r="GE99" s="381"/>
      <c r="GF99" s="381"/>
      <c r="GG99" s="381"/>
      <c r="GH99" s="381"/>
      <c r="GI99" s="381"/>
      <c r="GJ99" s="381"/>
      <c r="GK99" s="381"/>
      <c r="GL99" s="381"/>
      <c r="GM99" s="381"/>
      <c r="GN99" s="381"/>
      <c r="GO99" s="381"/>
      <c r="GP99" s="381"/>
      <c r="GQ99" s="381"/>
      <c r="GR99" s="381"/>
      <c r="GS99" s="381"/>
      <c r="GT99" s="381"/>
      <c r="GU99" s="381"/>
      <c r="GV99" s="381"/>
      <c r="GW99" s="381"/>
      <c r="GX99" s="381"/>
      <c r="GY99" s="381"/>
      <c r="GZ99" s="381"/>
      <c r="HA99" s="381"/>
      <c r="HB99" s="381"/>
      <c r="HC99" s="381"/>
      <c r="HD99" s="381"/>
      <c r="HE99" s="381"/>
      <c r="HF99" s="381"/>
      <c r="HG99" s="381"/>
      <c r="HH99" s="381"/>
      <c r="HI99" s="381"/>
      <c r="HJ99" s="381"/>
      <c r="HK99" s="381"/>
      <c r="HL99" s="381"/>
      <c r="HM99" s="381"/>
      <c r="HN99" s="381"/>
      <c r="HO99" s="381"/>
      <c r="HP99" s="381"/>
      <c r="HQ99" s="381"/>
      <c r="HR99" s="381"/>
      <c r="HS99" s="381"/>
      <c r="HT99" s="381"/>
      <c r="HU99" s="381"/>
      <c r="HV99" s="381"/>
      <c r="HW99" s="381"/>
      <c r="HX99" s="381"/>
      <c r="HY99" s="381"/>
      <c r="HZ99" s="381"/>
      <c r="IA99" s="381"/>
      <c r="IB99" s="381"/>
      <c r="IC99" s="381"/>
      <c r="ID99" s="381"/>
      <c r="IE99" s="381"/>
      <c r="IF99" s="381"/>
      <c r="IG99" s="381"/>
      <c r="IH99" s="381"/>
      <c r="II99" s="381"/>
      <c r="IJ99" s="381"/>
      <c r="IK99" s="381"/>
      <c r="IL99" s="381"/>
      <c r="IM99" s="381"/>
      <c r="IN99" s="381"/>
    </row>
    <row r="100" s="747" customFormat="true" ht="19.5" hidden="true" customHeight="false" outlineLevel="0" collapsed="false">
      <c r="A100" s="642" t="s">
        <v>529</v>
      </c>
      <c r="B100" s="631" t="s">
        <v>69</v>
      </c>
      <c r="C100" s="632" t="s">
        <v>293</v>
      </c>
      <c r="D100" s="633" t="s">
        <v>390</v>
      </c>
      <c r="E100" s="643" t="s">
        <v>528</v>
      </c>
      <c r="F100" s="644" t="s">
        <v>530</v>
      </c>
      <c r="G100" s="696"/>
      <c r="H100" s="637" t="n">
        <f aca="false">+H101</f>
        <v>0</v>
      </c>
      <c r="I100" s="477"/>
      <c r="J100" s="381"/>
      <c r="K100" s="381"/>
      <c r="L100" s="381"/>
      <c r="M100" s="381"/>
      <c r="N100" s="381"/>
      <c r="O100" s="381"/>
      <c r="P100" s="381"/>
      <c r="Q100" s="381"/>
      <c r="R100" s="381"/>
      <c r="S100" s="381"/>
      <c r="T100" s="381"/>
      <c r="U100" s="381"/>
      <c r="V100" s="381"/>
      <c r="W100" s="381"/>
      <c r="X100" s="381"/>
      <c r="Y100" s="381"/>
      <c r="Z100" s="381"/>
      <c r="AA100" s="381"/>
      <c r="AB100" s="381"/>
      <c r="AC100" s="381"/>
      <c r="AD100" s="381"/>
      <c r="AE100" s="381"/>
      <c r="AF100" s="381"/>
      <c r="AG100" s="381"/>
      <c r="AH100" s="381"/>
      <c r="AI100" s="381"/>
      <c r="AJ100" s="381"/>
      <c r="AK100" s="381"/>
      <c r="AL100" s="381"/>
      <c r="AM100" s="746"/>
      <c r="AN100" s="746"/>
      <c r="AO100" s="746"/>
      <c r="AP100" s="746"/>
      <c r="AQ100" s="746"/>
      <c r="AR100" s="746"/>
      <c r="AS100" s="746"/>
      <c r="AT100" s="746"/>
      <c r="AU100" s="746"/>
      <c r="AV100" s="746"/>
      <c r="AW100" s="746"/>
      <c r="AX100" s="746"/>
      <c r="AY100" s="746"/>
      <c r="AZ100" s="746"/>
      <c r="BA100" s="746"/>
      <c r="BB100" s="746"/>
      <c r="BC100" s="746"/>
      <c r="BD100" s="746"/>
      <c r="BE100" s="746"/>
      <c r="BF100" s="746"/>
      <c r="BG100" s="746"/>
      <c r="BH100" s="746"/>
      <c r="BI100" s="746"/>
      <c r="BJ100" s="746"/>
      <c r="BK100" s="746"/>
      <c r="BL100" s="746"/>
      <c r="BM100" s="746"/>
      <c r="BN100" s="746"/>
      <c r="BO100" s="746"/>
      <c r="BP100" s="746"/>
      <c r="BQ100" s="746"/>
      <c r="BR100" s="746"/>
      <c r="BS100" s="746"/>
      <c r="BT100" s="746"/>
      <c r="BU100" s="746"/>
      <c r="BV100" s="746"/>
      <c r="BW100" s="746"/>
      <c r="BX100" s="746"/>
      <c r="BY100" s="746"/>
      <c r="BZ100" s="746"/>
      <c r="CA100" s="746"/>
      <c r="CB100" s="746"/>
      <c r="CC100" s="746"/>
      <c r="CD100" s="746"/>
      <c r="CE100" s="746"/>
      <c r="CF100" s="746"/>
      <c r="CG100" s="746"/>
      <c r="CH100" s="746"/>
      <c r="CI100" s="746"/>
      <c r="CJ100" s="746"/>
      <c r="CK100" s="746"/>
      <c r="CL100" s="746"/>
      <c r="CM100" s="746"/>
      <c r="CN100" s="746"/>
      <c r="CO100" s="746"/>
      <c r="CP100" s="746"/>
      <c r="CQ100" s="746"/>
      <c r="CR100" s="746"/>
      <c r="CS100" s="746"/>
      <c r="CT100" s="746"/>
      <c r="CU100" s="746"/>
      <c r="CV100" s="746"/>
      <c r="CW100" s="746"/>
      <c r="CX100" s="746"/>
      <c r="CY100" s="746"/>
      <c r="CZ100" s="746"/>
      <c r="DA100" s="746"/>
      <c r="DB100" s="746"/>
      <c r="DC100" s="746"/>
      <c r="DD100" s="746"/>
      <c r="DE100" s="746"/>
      <c r="DF100" s="746"/>
      <c r="DG100" s="746"/>
      <c r="DH100" s="746"/>
      <c r="DI100" s="746"/>
      <c r="DJ100" s="746"/>
      <c r="DK100" s="746"/>
      <c r="DL100" s="746"/>
      <c r="DM100" s="746"/>
      <c r="DN100" s="746"/>
      <c r="DO100" s="746"/>
      <c r="DP100" s="746"/>
      <c r="DQ100" s="746"/>
      <c r="DR100" s="746"/>
      <c r="DS100" s="746"/>
      <c r="DT100" s="746"/>
      <c r="DU100" s="746"/>
      <c r="DV100" s="746"/>
      <c r="DW100" s="746"/>
      <c r="DX100" s="746"/>
      <c r="DY100" s="746"/>
      <c r="DZ100" s="746"/>
      <c r="EA100" s="746"/>
      <c r="EB100" s="746"/>
      <c r="EC100" s="746"/>
      <c r="ED100" s="746"/>
      <c r="EE100" s="746"/>
      <c r="EF100" s="746"/>
      <c r="EG100" s="746"/>
      <c r="EH100" s="746"/>
      <c r="EI100" s="746"/>
      <c r="EJ100" s="746"/>
      <c r="EK100" s="746"/>
      <c r="EL100" s="746"/>
      <c r="EM100" s="746"/>
      <c r="EN100" s="746"/>
      <c r="EO100" s="746"/>
      <c r="EP100" s="746"/>
      <c r="EQ100" s="746"/>
      <c r="ER100" s="746"/>
      <c r="ES100" s="746"/>
      <c r="ET100" s="746"/>
      <c r="EU100" s="746"/>
      <c r="EV100" s="746"/>
      <c r="EW100" s="746"/>
      <c r="EX100" s="746"/>
      <c r="EY100" s="746"/>
      <c r="EZ100" s="746"/>
      <c r="FA100" s="746"/>
      <c r="FB100" s="746"/>
      <c r="FC100" s="746"/>
      <c r="FD100" s="746"/>
      <c r="FE100" s="746"/>
      <c r="FF100" s="746"/>
      <c r="FG100" s="746"/>
      <c r="FH100" s="746"/>
      <c r="FI100" s="746"/>
      <c r="FJ100" s="746"/>
      <c r="FK100" s="746"/>
      <c r="FL100" s="746"/>
      <c r="FM100" s="746"/>
      <c r="FN100" s="746"/>
      <c r="FO100" s="746"/>
      <c r="FP100" s="746"/>
      <c r="FQ100" s="746"/>
      <c r="FR100" s="746"/>
      <c r="FS100" s="746"/>
      <c r="FT100" s="746"/>
      <c r="FU100" s="746"/>
      <c r="FV100" s="746"/>
      <c r="FW100" s="746"/>
      <c r="FX100" s="746"/>
      <c r="FY100" s="746"/>
      <c r="FZ100" s="746"/>
      <c r="GA100" s="746"/>
      <c r="GB100" s="746"/>
      <c r="GC100" s="746"/>
      <c r="GD100" s="746"/>
      <c r="GE100" s="746"/>
      <c r="GF100" s="746"/>
      <c r="GG100" s="746"/>
      <c r="GH100" s="746"/>
      <c r="GI100" s="746"/>
      <c r="GJ100" s="746"/>
      <c r="GK100" s="746"/>
      <c r="GL100" s="746"/>
      <c r="GM100" s="746"/>
      <c r="GN100" s="746"/>
      <c r="GO100" s="746"/>
      <c r="GP100" s="746"/>
      <c r="GQ100" s="746"/>
      <c r="GR100" s="746"/>
      <c r="GS100" s="746"/>
      <c r="GT100" s="746"/>
      <c r="GU100" s="746"/>
      <c r="GV100" s="746"/>
      <c r="GW100" s="746"/>
      <c r="GX100" s="746"/>
      <c r="GY100" s="746"/>
      <c r="GZ100" s="746"/>
      <c r="HA100" s="746"/>
      <c r="HB100" s="746"/>
      <c r="HC100" s="746"/>
      <c r="HD100" s="746"/>
      <c r="HE100" s="746"/>
      <c r="HF100" s="746"/>
      <c r="HG100" s="746"/>
      <c r="HH100" s="746"/>
      <c r="HI100" s="746"/>
      <c r="HJ100" s="746"/>
      <c r="HK100" s="746"/>
      <c r="HL100" s="746"/>
      <c r="HM100" s="746"/>
      <c r="HN100" s="746"/>
      <c r="HO100" s="746"/>
      <c r="HP100" s="746"/>
      <c r="HQ100" s="746"/>
      <c r="HR100" s="746"/>
      <c r="HS100" s="746"/>
      <c r="HT100" s="746"/>
      <c r="HU100" s="746"/>
      <c r="HV100" s="746"/>
      <c r="HW100" s="746"/>
      <c r="HX100" s="746"/>
      <c r="HY100" s="746"/>
      <c r="HZ100" s="746"/>
      <c r="IA100" s="746"/>
      <c r="IB100" s="746"/>
      <c r="IC100" s="746"/>
      <c r="ID100" s="746"/>
      <c r="IE100" s="746"/>
      <c r="IF100" s="746"/>
      <c r="IG100" s="746"/>
      <c r="IH100" s="746"/>
      <c r="II100" s="746"/>
      <c r="IJ100" s="746"/>
      <c r="IK100" s="746"/>
      <c r="IL100" s="746"/>
      <c r="IM100" s="746"/>
      <c r="IN100" s="746"/>
    </row>
    <row r="101" s="303" customFormat="true" ht="18.75" hidden="true" customHeight="false" outlineLevel="0" collapsed="false">
      <c r="A101" s="335" t="s">
        <v>444</v>
      </c>
      <c r="B101" s="345" t="s">
        <v>69</v>
      </c>
      <c r="C101" s="743" t="s">
        <v>293</v>
      </c>
      <c r="D101" s="510" t="s">
        <v>390</v>
      </c>
      <c r="E101" s="346" t="s">
        <v>528</v>
      </c>
      <c r="F101" s="548" t="s">
        <v>530</v>
      </c>
      <c r="G101" s="744" t="s">
        <v>300</v>
      </c>
      <c r="H101" s="745"/>
      <c r="I101" s="477"/>
      <c r="J101" s="381"/>
      <c r="K101" s="381"/>
      <c r="L101" s="381"/>
      <c r="M101" s="381"/>
      <c r="N101" s="381"/>
      <c r="O101" s="381"/>
      <c r="P101" s="381"/>
      <c r="Q101" s="381"/>
      <c r="R101" s="381"/>
      <c r="S101" s="381"/>
      <c r="T101" s="381"/>
      <c r="U101" s="381"/>
      <c r="V101" s="381"/>
      <c r="W101" s="381"/>
      <c r="X101" s="381"/>
      <c r="Y101" s="381"/>
      <c r="Z101" s="381"/>
      <c r="AA101" s="381"/>
      <c r="AB101" s="381"/>
      <c r="AC101" s="381"/>
      <c r="AD101" s="381"/>
      <c r="AE101" s="381"/>
      <c r="AF101" s="381"/>
      <c r="AG101" s="381"/>
      <c r="AH101" s="381"/>
      <c r="AI101" s="381"/>
      <c r="AJ101" s="381"/>
      <c r="AK101" s="381"/>
      <c r="AL101" s="381"/>
      <c r="AM101" s="381"/>
      <c r="AN101" s="381"/>
      <c r="AO101" s="381"/>
      <c r="AP101" s="381"/>
      <c r="AQ101" s="381"/>
      <c r="AR101" s="381"/>
      <c r="AS101" s="381"/>
      <c r="AT101" s="381"/>
      <c r="AU101" s="381"/>
      <c r="AV101" s="381"/>
      <c r="AW101" s="381"/>
      <c r="AX101" s="381"/>
      <c r="AY101" s="381"/>
      <c r="AZ101" s="381"/>
      <c r="BA101" s="381"/>
      <c r="BB101" s="381"/>
      <c r="BC101" s="381"/>
      <c r="BD101" s="381"/>
      <c r="BE101" s="381"/>
      <c r="BF101" s="381"/>
      <c r="BG101" s="381"/>
      <c r="BH101" s="381"/>
      <c r="BI101" s="381"/>
      <c r="BJ101" s="381"/>
      <c r="BK101" s="381"/>
      <c r="BL101" s="381"/>
      <c r="BM101" s="381"/>
      <c r="BN101" s="381"/>
      <c r="BO101" s="381"/>
      <c r="BP101" s="381"/>
      <c r="BQ101" s="381"/>
      <c r="BR101" s="381"/>
      <c r="BS101" s="381"/>
      <c r="BT101" s="381"/>
      <c r="BU101" s="381"/>
      <c r="BV101" s="381"/>
      <c r="BW101" s="381"/>
      <c r="BX101" s="381"/>
      <c r="BY101" s="381"/>
      <c r="BZ101" s="381"/>
      <c r="CA101" s="381"/>
      <c r="CB101" s="381"/>
      <c r="CC101" s="381"/>
      <c r="CD101" s="381"/>
      <c r="CE101" s="381"/>
      <c r="CF101" s="381"/>
      <c r="CG101" s="381"/>
      <c r="CH101" s="381"/>
      <c r="CI101" s="381"/>
      <c r="CJ101" s="381"/>
      <c r="CK101" s="381"/>
      <c r="CL101" s="381"/>
      <c r="CM101" s="381"/>
      <c r="CN101" s="381"/>
      <c r="CO101" s="381"/>
      <c r="CP101" s="381"/>
      <c r="CQ101" s="381"/>
      <c r="CR101" s="381"/>
      <c r="CS101" s="381"/>
      <c r="CT101" s="381"/>
      <c r="CU101" s="381"/>
      <c r="CV101" s="381"/>
      <c r="CW101" s="381"/>
      <c r="CX101" s="381"/>
      <c r="CY101" s="381"/>
      <c r="CZ101" s="381"/>
      <c r="DA101" s="381"/>
      <c r="DB101" s="381"/>
      <c r="DC101" s="381"/>
      <c r="DD101" s="381"/>
      <c r="DE101" s="381"/>
      <c r="DF101" s="381"/>
      <c r="DG101" s="381"/>
      <c r="DH101" s="381"/>
      <c r="DI101" s="381"/>
      <c r="DJ101" s="381"/>
      <c r="DK101" s="381"/>
      <c r="DL101" s="381"/>
      <c r="DM101" s="381"/>
      <c r="DN101" s="381"/>
      <c r="DO101" s="381"/>
      <c r="DP101" s="381"/>
      <c r="DQ101" s="381"/>
      <c r="DR101" s="381"/>
      <c r="DS101" s="381"/>
      <c r="DT101" s="381"/>
      <c r="DU101" s="381"/>
      <c r="DV101" s="381"/>
      <c r="DW101" s="381"/>
      <c r="DX101" s="381"/>
      <c r="DY101" s="381"/>
      <c r="DZ101" s="381"/>
      <c r="EA101" s="381"/>
      <c r="EB101" s="381"/>
      <c r="EC101" s="381"/>
      <c r="ED101" s="381"/>
      <c r="EE101" s="381"/>
      <c r="EF101" s="381"/>
      <c r="EG101" s="381"/>
      <c r="EH101" s="381"/>
      <c r="EI101" s="381"/>
      <c r="EJ101" s="381"/>
      <c r="EK101" s="381"/>
      <c r="EL101" s="381"/>
      <c r="EM101" s="381"/>
      <c r="EN101" s="381"/>
      <c r="EO101" s="381"/>
      <c r="EP101" s="381"/>
      <c r="EQ101" s="381"/>
      <c r="ER101" s="381"/>
      <c r="ES101" s="381"/>
      <c r="ET101" s="381"/>
      <c r="EU101" s="381"/>
      <c r="EV101" s="381"/>
      <c r="EW101" s="381"/>
      <c r="EX101" s="381"/>
      <c r="EY101" s="381"/>
      <c r="EZ101" s="381"/>
      <c r="FA101" s="381"/>
      <c r="FB101" s="381"/>
      <c r="FC101" s="381"/>
      <c r="FD101" s="381"/>
      <c r="FE101" s="381"/>
      <c r="FF101" s="381"/>
      <c r="FG101" s="381"/>
      <c r="FH101" s="381"/>
      <c r="FI101" s="381"/>
      <c r="FJ101" s="381"/>
      <c r="FK101" s="381"/>
      <c r="FL101" s="381"/>
      <c r="FM101" s="381"/>
      <c r="FN101" s="381"/>
      <c r="FO101" s="381"/>
      <c r="FP101" s="381"/>
      <c r="FQ101" s="381"/>
      <c r="FR101" s="381"/>
      <c r="FS101" s="381"/>
      <c r="FT101" s="381"/>
      <c r="FU101" s="381"/>
      <c r="FV101" s="381"/>
      <c r="FW101" s="381"/>
      <c r="FX101" s="381"/>
      <c r="FY101" s="381"/>
      <c r="FZ101" s="381"/>
      <c r="GA101" s="381"/>
      <c r="GB101" s="381"/>
      <c r="GC101" s="381"/>
      <c r="GD101" s="381"/>
      <c r="GE101" s="381"/>
      <c r="GF101" s="381"/>
      <c r="GG101" s="381"/>
      <c r="GH101" s="381"/>
      <c r="GI101" s="381"/>
      <c r="GJ101" s="381"/>
      <c r="GK101" s="381"/>
      <c r="GL101" s="381"/>
      <c r="GM101" s="381"/>
      <c r="GN101" s="381"/>
      <c r="GO101" s="381"/>
      <c r="GP101" s="381"/>
      <c r="GQ101" s="381"/>
      <c r="GR101" s="381"/>
      <c r="GS101" s="381"/>
      <c r="GT101" s="381"/>
      <c r="GU101" s="381"/>
      <c r="GV101" s="381"/>
      <c r="GW101" s="381"/>
      <c r="GX101" s="381"/>
      <c r="GY101" s="381"/>
      <c r="GZ101" s="381"/>
      <c r="HA101" s="381"/>
      <c r="HB101" s="381"/>
      <c r="HC101" s="381"/>
      <c r="HD101" s="381"/>
      <c r="HE101" s="381"/>
      <c r="HF101" s="381"/>
      <c r="HG101" s="381"/>
      <c r="HH101" s="381"/>
      <c r="HI101" s="381"/>
      <c r="HJ101" s="381"/>
      <c r="HK101" s="381"/>
      <c r="HL101" s="381"/>
      <c r="HM101" s="381"/>
      <c r="HN101" s="381"/>
      <c r="HO101" s="381"/>
      <c r="HP101" s="381"/>
      <c r="HQ101" s="381"/>
      <c r="HR101" s="381"/>
      <c r="HS101" s="381"/>
      <c r="HT101" s="381"/>
      <c r="HU101" s="381"/>
      <c r="HV101" s="381"/>
      <c r="HW101" s="381"/>
      <c r="HX101" s="381"/>
      <c r="HY101" s="381"/>
      <c r="HZ101" s="381"/>
      <c r="IA101" s="381"/>
      <c r="IB101" s="381"/>
      <c r="IC101" s="381"/>
      <c r="ID101" s="381"/>
      <c r="IE101" s="381"/>
      <c r="IF101" s="381"/>
      <c r="IG101" s="381"/>
      <c r="IH101" s="381"/>
      <c r="II101" s="381"/>
      <c r="IJ101" s="381"/>
      <c r="IK101" s="381"/>
      <c r="IL101" s="381"/>
      <c r="IM101" s="381"/>
      <c r="IN101" s="381"/>
      <c r="IO101" s="381"/>
    </row>
    <row r="102" s="304" customFormat="true" ht="37.5" hidden="true" customHeight="false" outlineLevel="0" collapsed="false">
      <c r="A102" s="642" t="s">
        <v>531</v>
      </c>
      <c r="B102" s="631" t="s">
        <v>69</v>
      </c>
      <c r="C102" s="632" t="s">
        <v>293</v>
      </c>
      <c r="D102" s="633" t="s">
        <v>390</v>
      </c>
      <c r="E102" s="643" t="s">
        <v>528</v>
      </c>
      <c r="F102" s="644" t="s">
        <v>532</v>
      </c>
      <c r="G102" s="636"/>
      <c r="H102" s="637" t="n">
        <f aca="false">+H103</f>
        <v>0</v>
      </c>
      <c r="I102" s="620"/>
      <c r="J102" s="303"/>
      <c r="K102" s="303"/>
      <c r="L102" s="303"/>
      <c r="M102" s="303"/>
      <c r="N102" s="303"/>
      <c r="O102" s="303"/>
      <c r="P102" s="303"/>
      <c r="Q102" s="303"/>
      <c r="R102" s="303"/>
      <c r="S102" s="303"/>
      <c r="T102" s="303"/>
      <c r="U102" s="303"/>
      <c r="V102" s="303"/>
      <c r="W102" s="303"/>
      <c r="X102" s="303"/>
      <c r="Y102" s="303"/>
      <c r="Z102" s="303"/>
      <c r="AA102" s="303"/>
      <c r="AB102" s="303"/>
      <c r="AC102" s="303"/>
      <c r="AD102" s="303"/>
      <c r="AE102" s="303"/>
      <c r="AF102" s="303"/>
      <c r="AG102" s="303"/>
      <c r="AH102" s="303"/>
      <c r="AI102" s="303"/>
      <c r="AJ102" s="303"/>
      <c r="AK102" s="303"/>
      <c r="AL102" s="303"/>
    </row>
    <row r="103" s="281" customFormat="true" ht="18.75" hidden="true" customHeight="false" outlineLevel="0" collapsed="false">
      <c r="A103" s="335" t="s">
        <v>444</v>
      </c>
      <c r="B103" s="345" t="s">
        <v>69</v>
      </c>
      <c r="C103" s="743" t="s">
        <v>293</v>
      </c>
      <c r="D103" s="510" t="s">
        <v>390</v>
      </c>
      <c r="E103" s="346" t="s">
        <v>528</v>
      </c>
      <c r="F103" s="548" t="s">
        <v>532</v>
      </c>
      <c r="G103" s="744" t="s">
        <v>300</v>
      </c>
      <c r="H103" s="748"/>
      <c r="I103" s="601"/>
      <c r="J103" s="280"/>
      <c r="K103" s="280"/>
      <c r="L103" s="280"/>
      <c r="M103" s="280"/>
      <c r="N103" s="280"/>
      <c r="O103" s="280"/>
      <c r="P103" s="280"/>
      <c r="Q103" s="280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280"/>
    </row>
    <row r="104" s="381" customFormat="true" ht="18.75" hidden="false" customHeight="false" outlineLevel="0" collapsed="false">
      <c r="A104" s="223" t="s">
        <v>400</v>
      </c>
      <c r="B104" s="723" t="s">
        <v>69</v>
      </c>
      <c r="C104" s="138" t="s">
        <v>401</v>
      </c>
      <c r="D104" s="138"/>
      <c r="E104" s="749"/>
      <c r="F104" s="750"/>
      <c r="G104" s="138"/>
      <c r="H104" s="751" t="n">
        <f aca="false">+H105+H110</f>
        <v>24</v>
      </c>
      <c r="I104" s="477"/>
    </row>
    <row r="105" s="378" customFormat="true" ht="18.75" hidden="true" customHeight="false" outlineLevel="0" collapsed="false">
      <c r="A105" s="441" t="s">
        <v>402</v>
      </c>
      <c r="B105" s="330" t="s">
        <v>69</v>
      </c>
      <c r="C105" s="447" t="s">
        <v>401</v>
      </c>
      <c r="D105" s="447" t="s">
        <v>281</v>
      </c>
      <c r="E105" s="752"/>
      <c r="F105" s="753"/>
      <c r="G105" s="447"/>
      <c r="H105" s="754" t="n">
        <f aca="false">H106</f>
        <v>0</v>
      </c>
      <c r="I105" s="476" t="s">
        <v>533</v>
      </c>
    </row>
    <row r="106" s="378" customFormat="true" ht="66" hidden="true" customHeight="true" outlineLevel="0" collapsed="false">
      <c r="A106" s="430" t="s">
        <v>534</v>
      </c>
      <c r="B106" s="613" t="s">
        <v>69</v>
      </c>
      <c r="C106" s="732" t="s">
        <v>401</v>
      </c>
      <c r="D106" s="732" t="s">
        <v>281</v>
      </c>
      <c r="E106" s="616" t="s">
        <v>535</v>
      </c>
      <c r="F106" s="685" t="s">
        <v>485</v>
      </c>
      <c r="G106" s="732"/>
      <c r="H106" s="755" t="n">
        <f aca="false">H107</f>
        <v>0</v>
      </c>
      <c r="I106" s="476"/>
    </row>
    <row r="107" s="378" customFormat="true" ht="64.5" hidden="true" customHeight="true" outlineLevel="0" collapsed="false">
      <c r="A107" s="756" t="s">
        <v>536</v>
      </c>
      <c r="B107" s="622" t="s">
        <v>69</v>
      </c>
      <c r="C107" s="224" t="s">
        <v>401</v>
      </c>
      <c r="D107" s="224" t="s">
        <v>281</v>
      </c>
      <c r="E107" s="757" t="s">
        <v>537</v>
      </c>
      <c r="F107" s="669" t="s">
        <v>485</v>
      </c>
      <c r="G107" s="224"/>
      <c r="H107" s="758" t="n">
        <f aca="false">H108</f>
        <v>0</v>
      </c>
      <c r="I107" s="476"/>
    </row>
    <row r="108" s="378" customFormat="true" ht="18.75" hidden="true" customHeight="false" outlineLevel="0" collapsed="false">
      <c r="A108" s="630" t="s">
        <v>538</v>
      </c>
      <c r="B108" s="631" t="s">
        <v>69</v>
      </c>
      <c r="C108" s="632" t="s">
        <v>401</v>
      </c>
      <c r="D108" s="633" t="s">
        <v>281</v>
      </c>
      <c r="E108" s="656" t="s">
        <v>537</v>
      </c>
      <c r="F108" s="657" t="s">
        <v>539</v>
      </c>
      <c r="G108" s="636"/>
      <c r="H108" s="637" t="n">
        <f aca="false">+H109</f>
        <v>0</v>
      </c>
      <c r="I108" s="476" t="s">
        <v>540</v>
      </c>
    </row>
    <row r="109" s="378" customFormat="true" ht="18.75" hidden="true" customHeight="false" outlineLevel="0" collapsed="false">
      <c r="A109" s="427" t="s">
        <v>341</v>
      </c>
      <c r="B109" s="759" t="s">
        <v>69</v>
      </c>
      <c r="C109" s="474" t="s">
        <v>401</v>
      </c>
      <c r="D109" s="474" t="s">
        <v>281</v>
      </c>
      <c r="E109" s="325" t="s">
        <v>537</v>
      </c>
      <c r="F109" s="760" t="s">
        <v>539</v>
      </c>
      <c r="G109" s="719" t="s">
        <v>342</v>
      </c>
      <c r="H109" s="720"/>
      <c r="I109" s="476"/>
    </row>
    <row r="110" s="378" customFormat="true" ht="18.75" hidden="false" customHeight="false" outlineLevel="0" collapsed="false">
      <c r="A110" s="441" t="s">
        <v>410</v>
      </c>
      <c r="B110" s="330" t="s">
        <v>69</v>
      </c>
      <c r="C110" s="447" t="s">
        <v>401</v>
      </c>
      <c r="D110" s="447" t="s">
        <v>348</v>
      </c>
      <c r="E110" s="681"/>
      <c r="F110" s="682"/>
      <c r="G110" s="447"/>
      <c r="H110" s="754" t="n">
        <f aca="false">+H111</f>
        <v>24</v>
      </c>
      <c r="I110" s="476"/>
    </row>
    <row r="111" s="501" customFormat="true" ht="46.5" hidden="false" customHeight="true" outlineLevel="0" collapsed="false">
      <c r="A111" s="430" t="s">
        <v>541</v>
      </c>
      <c r="B111" s="613" t="s">
        <v>69</v>
      </c>
      <c r="C111" s="732" t="s">
        <v>401</v>
      </c>
      <c r="D111" s="761" t="s">
        <v>348</v>
      </c>
      <c r="E111" s="650" t="s">
        <v>412</v>
      </c>
      <c r="F111" s="762" t="s">
        <v>485</v>
      </c>
      <c r="G111" s="763"/>
      <c r="H111" s="755" t="n">
        <f aca="false">+H112</f>
        <v>24</v>
      </c>
      <c r="I111" s="764"/>
      <c r="J111" s="499"/>
      <c r="K111" s="499"/>
      <c r="L111" s="499"/>
      <c r="M111" s="499"/>
      <c r="N111" s="499"/>
      <c r="O111" s="499"/>
      <c r="P111" s="499"/>
      <c r="Q111" s="499"/>
      <c r="R111" s="499"/>
      <c r="S111" s="499"/>
      <c r="T111" s="499"/>
      <c r="U111" s="499"/>
      <c r="V111" s="499"/>
      <c r="W111" s="499"/>
      <c r="X111" s="499"/>
      <c r="Y111" s="499"/>
      <c r="Z111" s="499"/>
      <c r="AA111" s="499"/>
      <c r="AB111" s="499"/>
      <c r="AC111" s="499"/>
      <c r="AD111" s="499"/>
      <c r="AE111" s="499"/>
      <c r="AF111" s="499"/>
      <c r="AG111" s="499"/>
      <c r="AH111" s="499"/>
      <c r="AI111" s="499"/>
      <c r="AJ111" s="499"/>
      <c r="AK111" s="499"/>
      <c r="AL111" s="499"/>
    </row>
    <row r="112" s="314" customFormat="true" ht="19.5" hidden="false" customHeight="false" outlineLevel="0" collapsed="false">
      <c r="A112" s="621" t="s">
        <v>413</v>
      </c>
      <c r="B112" s="622" t="s">
        <v>69</v>
      </c>
      <c r="C112" s="623" t="s">
        <v>401</v>
      </c>
      <c r="D112" s="624" t="s">
        <v>348</v>
      </c>
      <c r="E112" s="757" t="s">
        <v>414</v>
      </c>
      <c r="F112" s="765" t="s">
        <v>485</v>
      </c>
      <c r="G112" s="627"/>
      <c r="H112" s="628" t="n">
        <f aca="false">+H113+H117</f>
        <v>24</v>
      </c>
      <c r="I112" s="629"/>
      <c r="J112" s="313"/>
      <c r="K112" s="313"/>
      <c r="L112" s="313"/>
      <c r="M112" s="313"/>
      <c r="N112" s="313"/>
      <c r="O112" s="313"/>
      <c r="P112" s="313"/>
      <c r="Q112" s="313"/>
      <c r="R112" s="313"/>
      <c r="S112" s="313"/>
      <c r="T112" s="313"/>
      <c r="U112" s="313"/>
      <c r="V112" s="313"/>
      <c r="W112" s="313"/>
      <c r="X112" s="313"/>
      <c r="Y112" s="313"/>
      <c r="Z112" s="313"/>
      <c r="AA112" s="313"/>
      <c r="AB112" s="313"/>
      <c r="AC112" s="313"/>
      <c r="AD112" s="313"/>
      <c r="AE112" s="313"/>
      <c r="AF112" s="313"/>
      <c r="AG112" s="313"/>
      <c r="AH112" s="313"/>
      <c r="AI112" s="313"/>
      <c r="AJ112" s="313"/>
      <c r="AK112" s="313"/>
      <c r="AL112" s="313"/>
    </row>
    <row r="113" s="313" customFormat="true" ht="19.5" hidden="false" customHeight="false" outlineLevel="0" collapsed="false">
      <c r="A113" s="630" t="s">
        <v>416</v>
      </c>
      <c r="B113" s="631" t="s">
        <v>69</v>
      </c>
      <c r="C113" s="632" t="s">
        <v>401</v>
      </c>
      <c r="D113" s="633" t="s">
        <v>348</v>
      </c>
      <c r="E113" s="766" t="s">
        <v>414</v>
      </c>
      <c r="F113" s="767" t="s">
        <v>542</v>
      </c>
      <c r="G113" s="636"/>
      <c r="H113" s="637" t="n">
        <f aca="false">SUM(H114:H116)</f>
        <v>23</v>
      </c>
      <c r="I113" s="629"/>
    </row>
    <row r="114" s="313" customFormat="true" ht="19.5" hidden="false" customHeight="false" outlineLevel="0" collapsed="false">
      <c r="A114" s="768" t="s">
        <v>444</v>
      </c>
      <c r="B114" s="759" t="s">
        <v>69</v>
      </c>
      <c r="C114" s="743" t="s">
        <v>401</v>
      </c>
      <c r="D114" s="510" t="s">
        <v>348</v>
      </c>
      <c r="E114" s="372" t="s">
        <v>414</v>
      </c>
      <c r="F114" s="560" t="s">
        <v>542</v>
      </c>
      <c r="G114" s="328" t="s">
        <v>300</v>
      </c>
      <c r="H114" s="639" t="n">
        <v>23</v>
      </c>
      <c r="I114" s="629"/>
    </row>
    <row r="115" s="313" customFormat="true" ht="19.5" hidden="true" customHeight="false" outlineLevel="0" collapsed="false">
      <c r="A115" s="335" t="s">
        <v>543</v>
      </c>
      <c r="B115" s="759" t="s">
        <v>69</v>
      </c>
      <c r="C115" s="743" t="s">
        <v>401</v>
      </c>
      <c r="D115" s="510" t="s">
        <v>348</v>
      </c>
      <c r="E115" s="372" t="s">
        <v>414</v>
      </c>
      <c r="F115" s="560" t="s">
        <v>542</v>
      </c>
      <c r="G115" s="328" t="s">
        <v>544</v>
      </c>
      <c r="H115" s="639"/>
      <c r="I115" s="629"/>
    </row>
    <row r="116" s="313" customFormat="true" ht="19.5" hidden="true" customHeight="false" outlineLevel="0" collapsed="false">
      <c r="A116" s="427" t="s">
        <v>341</v>
      </c>
      <c r="B116" s="759" t="s">
        <v>69</v>
      </c>
      <c r="C116" s="743" t="s">
        <v>401</v>
      </c>
      <c r="D116" s="510" t="s">
        <v>348</v>
      </c>
      <c r="E116" s="372" t="s">
        <v>414</v>
      </c>
      <c r="F116" s="560" t="s">
        <v>542</v>
      </c>
      <c r="G116" s="328" t="s">
        <v>342</v>
      </c>
      <c r="H116" s="639"/>
      <c r="I116" s="629"/>
    </row>
    <row r="117" s="314" customFormat="true" ht="19.5" hidden="false" customHeight="false" outlineLevel="0" collapsed="false">
      <c r="A117" s="630" t="s">
        <v>545</v>
      </c>
      <c r="B117" s="631"/>
      <c r="C117" s="632"/>
      <c r="D117" s="633"/>
      <c r="E117" s="656" t="s">
        <v>414</v>
      </c>
      <c r="F117" s="657" t="s">
        <v>546</v>
      </c>
      <c r="G117" s="636"/>
      <c r="H117" s="637" t="n">
        <f aca="false">SUM(H118:H120)</f>
        <v>1</v>
      </c>
      <c r="I117" s="629"/>
      <c r="J117" s="313"/>
      <c r="K117" s="313"/>
      <c r="L117" s="313"/>
      <c r="M117" s="313"/>
      <c r="N117" s="313"/>
      <c r="O117" s="313"/>
      <c r="P117" s="313"/>
      <c r="Q117" s="313"/>
      <c r="R117" s="313"/>
      <c r="S117" s="313"/>
      <c r="T117" s="313"/>
      <c r="U117" s="313"/>
      <c r="V117" s="313"/>
      <c r="W117" s="313"/>
      <c r="X117" s="313"/>
      <c r="Y117" s="313"/>
      <c r="Z117" s="313"/>
      <c r="AA117" s="313"/>
      <c r="AB117" s="313"/>
      <c r="AC117" s="313"/>
      <c r="AD117" s="313"/>
      <c r="AE117" s="313"/>
      <c r="AF117" s="313"/>
      <c r="AG117" s="313"/>
      <c r="AH117" s="313"/>
      <c r="AI117" s="313"/>
      <c r="AJ117" s="313"/>
      <c r="AK117" s="313"/>
      <c r="AL117" s="313"/>
    </row>
    <row r="118" s="313" customFormat="true" ht="19.5" hidden="false" customHeight="false" outlineLevel="0" collapsed="false">
      <c r="A118" s="768" t="s">
        <v>444</v>
      </c>
      <c r="B118" s="759" t="s">
        <v>69</v>
      </c>
      <c r="C118" s="743" t="s">
        <v>401</v>
      </c>
      <c r="D118" s="510" t="s">
        <v>348</v>
      </c>
      <c r="E118" s="372" t="s">
        <v>414</v>
      </c>
      <c r="F118" s="560" t="s">
        <v>546</v>
      </c>
      <c r="G118" s="328" t="s">
        <v>300</v>
      </c>
      <c r="H118" s="639" t="n">
        <v>1</v>
      </c>
      <c r="I118" s="629"/>
    </row>
    <row r="119" s="313" customFormat="true" ht="19.5" hidden="true" customHeight="false" outlineLevel="0" collapsed="false">
      <c r="A119" s="335" t="s">
        <v>543</v>
      </c>
      <c r="B119" s="759" t="s">
        <v>69</v>
      </c>
      <c r="C119" s="743" t="s">
        <v>401</v>
      </c>
      <c r="D119" s="510" t="s">
        <v>348</v>
      </c>
      <c r="E119" s="372" t="s">
        <v>414</v>
      </c>
      <c r="F119" s="560" t="s">
        <v>546</v>
      </c>
      <c r="G119" s="328" t="s">
        <v>544</v>
      </c>
      <c r="H119" s="639"/>
      <c r="I119" s="629"/>
    </row>
    <row r="120" s="313" customFormat="true" ht="19.5" hidden="true" customHeight="false" outlineLevel="0" collapsed="false">
      <c r="A120" s="427" t="s">
        <v>341</v>
      </c>
      <c r="B120" s="759" t="s">
        <v>69</v>
      </c>
      <c r="C120" s="743" t="s">
        <v>401</v>
      </c>
      <c r="D120" s="510" t="s">
        <v>348</v>
      </c>
      <c r="E120" s="372" t="s">
        <v>414</v>
      </c>
      <c r="F120" s="560" t="s">
        <v>546</v>
      </c>
      <c r="G120" s="328" t="s">
        <v>342</v>
      </c>
      <c r="H120" s="639"/>
      <c r="I120" s="629"/>
    </row>
    <row r="121" s="313" customFormat="true" ht="19.5" hidden="true" customHeight="false" outlineLevel="0" collapsed="false">
      <c r="A121" s="769" t="s">
        <v>547</v>
      </c>
      <c r="B121" s="512" t="s">
        <v>69</v>
      </c>
      <c r="C121" s="512" t="s">
        <v>494</v>
      </c>
      <c r="D121" s="284"/>
      <c r="E121" s="770"/>
      <c r="F121" s="771"/>
      <c r="G121" s="366"/>
      <c r="H121" s="610" t="n">
        <f aca="false">+H122</f>
        <v>0</v>
      </c>
      <c r="I121" s="629"/>
    </row>
    <row r="122" s="313" customFormat="true" ht="19.5" hidden="true" customHeight="false" outlineLevel="0" collapsed="false">
      <c r="A122" s="772" t="s">
        <v>548</v>
      </c>
      <c r="B122" s="773" t="s">
        <v>69</v>
      </c>
      <c r="C122" s="330" t="s">
        <v>494</v>
      </c>
      <c r="D122" s="291" t="s">
        <v>494</v>
      </c>
      <c r="E122" s="774"/>
      <c r="F122" s="775"/>
      <c r="G122" s="480"/>
      <c r="H122" s="611" t="n">
        <f aca="false">+H123</f>
        <v>0</v>
      </c>
      <c r="I122" s="629"/>
    </row>
    <row r="123" s="313" customFormat="true" ht="66" hidden="true" customHeight="true" outlineLevel="0" collapsed="false">
      <c r="A123" s="776" t="s">
        <v>549</v>
      </c>
      <c r="B123" s="649" t="s">
        <v>69</v>
      </c>
      <c r="C123" s="649" t="s">
        <v>494</v>
      </c>
      <c r="D123" s="683" t="s">
        <v>494</v>
      </c>
      <c r="E123" s="640" t="s">
        <v>550</v>
      </c>
      <c r="F123" s="641" t="s">
        <v>485</v>
      </c>
      <c r="G123" s="652"/>
      <c r="H123" s="653" t="n">
        <f aca="false">+H124</f>
        <v>0</v>
      </c>
      <c r="I123" s="629"/>
    </row>
    <row r="124" s="313" customFormat="true" ht="75" hidden="true" customHeight="false" outlineLevel="0" collapsed="false">
      <c r="A124" s="777" t="s">
        <v>551</v>
      </c>
      <c r="B124" s="666" t="s">
        <v>69</v>
      </c>
      <c r="C124" s="666" t="s">
        <v>494</v>
      </c>
      <c r="D124" s="686" t="s">
        <v>494</v>
      </c>
      <c r="E124" s="778" t="s">
        <v>552</v>
      </c>
      <c r="F124" s="626" t="s">
        <v>485</v>
      </c>
      <c r="G124" s="670"/>
      <c r="H124" s="671" t="n">
        <f aca="false">+H125</f>
        <v>0</v>
      </c>
      <c r="I124" s="629"/>
    </row>
    <row r="125" s="313" customFormat="true" ht="19.5" hidden="true" customHeight="false" outlineLevel="0" collapsed="false">
      <c r="A125" s="779" t="s">
        <v>553</v>
      </c>
      <c r="B125" s="672" t="s">
        <v>69</v>
      </c>
      <c r="C125" s="672" t="s">
        <v>494</v>
      </c>
      <c r="D125" s="780" t="s">
        <v>494</v>
      </c>
      <c r="E125" s="781" t="s">
        <v>552</v>
      </c>
      <c r="F125" s="635" t="s">
        <v>554</v>
      </c>
      <c r="G125" s="676"/>
      <c r="H125" s="677" t="n">
        <f aca="false">+H126</f>
        <v>0</v>
      </c>
      <c r="I125" s="629"/>
    </row>
    <row r="126" s="313" customFormat="true" ht="19.5" hidden="true" customHeight="false" outlineLevel="0" collapsed="false">
      <c r="A126" s="768" t="s">
        <v>444</v>
      </c>
      <c r="B126" s="345" t="s">
        <v>69</v>
      </c>
      <c r="C126" s="374" t="s">
        <v>494</v>
      </c>
      <c r="D126" s="782" t="s">
        <v>494</v>
      </c>
      <c r="E126" s="783" t="s">
        <v>552</v>
      </c>
      <c r="F126" s="638" t="s">
        <v>554</v>
      </c>
      <c r="G126" s="784" t="s">
        <v>300</v>
      </c>
      <c r="H126" s="722"/>
      <c r="I126" s="629"/>
    </row>
    <row r="127" s="378" customFormat="true" ht="18.75" hidden="false" customHeight="false" outlineLevel="0" collapsed="false">
      <c r="A127" s="511" t="s">
        <v>418</v>
      </c>
      <c r="B127" s="723" t="s">
        <v>69</v>
      </c>
      <c r="C127" s="512" t="s">
        <v>385</v>
      </c>
      <c r="D127" s="512"/>
      <c r="E127" s="749"/>
      <c r="F127" s="750"/>
      <c r="G127" s="512"/>
      <c r="H127" s="610" t="n">
        <f aca="false">+H128</f>
        <v>532.4</v>
      </c>
      <c r="I127" s="476"/>
    </row>
    <row r="128" s="378" customFormat="true" ht="18.75" hidden="false" customHeight="false" outlineLevel="0" collapsed="false">
      <c r="A128" s="289" t="s">
        <v>419</v>
      </c>
      <c r="B128" s="330" t="s">
        <v>69</v>
      </c>
      <c r="C128" s="330" t="s">
        <v>385</v>
      </c>
      <c r="D128" s="330" t="s">
        <v>279</v>
      </c>
      <c r="E128" s="752"/>
      <c r="F128" s="753"/>
      <c r="G128" s="330"/>
      <c r="H128" s="611" t="n">
        <f aca="false">+H129</f>
        <v>532.4</v>
      </c>
      <c r="I128" s="476"/>
    </row>
    <row r="129" s="378" customFormat="true" ht="49.5" hidden="false" customHeight="true" outlineLevel="0" collapsed="false">
      <c r="A129" s="514" t="s">
        <v>555</v>
      </c>
      <c r="B129" s="613" t="s">
        <v>69</v>
      </c>
      <c r="C129" s="649" t="s">
        <v>385</v>
      </c>
      <c r="D129" s="649" t="s">
        <v>279</v>
      </c>
      <c r="E129" s="616" t="s">
        <v>421</v>
      </c>
      <c r="F129" s="685" t="s">
        <v>485</v>
      </c>
      <c r="G129" s="649"/>
      <c r="H129" s="653" t="n">
        <f aca="false">+H130</f>
        <v>532.4</v>
      </c>
      <c r="I129" s="476"/>
    </row>
    <row r="130" s="378" customFormat="true" ht="88.5" hidden="false" customHeight="true" outlineLevel="0" collapsed="false">
      <c r="A130" s="358" t="s">
        <v>556</v>
      </c>
      <c r="B130" s="622" t="s">
        <v>69</v>
      </c>
      <c r="C130" s="666" t="s">
        <v>385</v>
      </c>
      <c r="D130" s="666" t="s">
        <v>279</v>
      </c>
      <c r="E130" s="757" t="s">
        <v>423</v>
      </c>
      <c r="F130" s="669" t="s">
        <v>485</v>
      </c>
      <c r="G130" s="666"/>
      <c r="H130" s="671" t="n">
        <f aca="false">H131+H135+H137</f>
        <v>532.4</v>
      </c>
      <c r="I130" s="476"/>
    </row>
    <row r="131" s="378" customFormat="true" ht="32.25" hidden="false" customHeight="true" outlineLevel="0" collapsed="false">
      <c r="A131" s="423" t="s">
        <v>425</v>
      </c>
      <c r="B131" s="631" t="s">
        <v>69</v>
      </c>
      <c r="C131" s="672" t="s">
        <v>385</v>
      </c>
      <c r="D131" s="780" t="s">
        <v>279</v>
      </c>
      <c r="E131" s="656" t="s">
        <v>423</v>
      </c>
      <c r="F131" s="709" t="s">
        <v>513</v>
      </c>
      <c r="G131" s="676"/>
      <c r="H131" s="677" t="n">
        <f aca="false">SUM(H132:H134)</f>
        <v>532.4</v>
      </c>
      <c r="I131" s="476"/>
    </row>
    <row r="132" s="378" customFormat="true" ht="42" hidden="false" customHeight="true" outlineLevel="0" collapsed="false">
      <c r="A132" s="515" t="s">
        <v>290</v>
      </c>
      <c r="B132" s="759" t="s">
        <v>69</v>
      </c>
      <c r="C132" s="345" t="s">
        <v>385</v>
      </c>
      <c r="D132" s="345" t="s">
        <v>279</v>
      </c>
      <c r="E132" s="415" t="s">
        <v>423</v>
      </c>
      <c r="F132" s="436" t="s">
        <v>513</v>
      </c>
      <c r="G132" s="345" t="s">
        <v>291</v>
      </c>
      <c r="H132" s="680" t="n">
        <v>417</v>
      </c>
      <c r="I132" s="476"/>
    </row>
    <row r="133" s="378" customFormat="true" ht="21" hidden="false" customHeight="true" outlineLevel="0" collapsed="false">
      <c r="A133" s="335" t="s">
        <v>444</v>
      </c>
      <c r="B133" s="759" t="s">
        <v>69</v>
      </c>
      <c r="C133" s="345" t="s">
        <v>385</v>
      </c>
      <c r="D133" s="345" t="s">
        <v>279</v>
      </c>
      <c r="E133" s="415" t="s">
        <v>423</v>
      </c>
      <c r="F133" s="436" t="s">
        <v>513</v>
      </c>
      <c r="G133" s="345" t="s">
        <v>300</v>
      </c>
      <c r="H133" s="680" t="n">
        <v>102.4</v>
      </c>
      <c r="I133" s="476"/>
    </row>
    <row r="134" s="378" customFormat="true" ht="18.75" hidden="false" customHeight="false" outlineLevel="0" collapsed="false">
      <c r="A134" s="335" t="s">
        <v>341</v>
      </c>
      <c r="B134" s="759" t="s">
        <v>69</v>
      </c>
      <c r="C134" s="345" t="s">
        <v>385</v>
      </c>
      <c r="D134" s="345" t="s">
        <v>279</v>
      </c>
      <c r="E134" s="415" t="s">
        <v>423</v>
      </c>
      <c r="F134" s="436" t="s">
        <v>513</v>
      </c>
      <c r="G134" s="345" t="s">
        <v>342</v>
      </c>
      <c r="H134" s="680" t="n">
        <v>13</v>
      </c>
      <c r="I134" s="476"/>
    </row>
    <row r="135" s="314" customFormat="true" ht="37.5" hidden="true" customHeight="false" outlineLevel="0" collapsed="false">
      <c r="A135" s="785" t="s">
        <v>557</v>
      </c>
      <c r="B135" s="631" t="s">
        <v>69</v>
      </c>
      <c r="C135" s="672" t="s">
        <v>385</v>
      </c>
      <c r="D135" s="780" t="s">
        <v>279</v>
      </c>
      <c r="E135" s="634" t="s">
        <v>423</v>
      </c>
      <c r="F135" s="635" t="s">
        <v>558</v>
      </c>
      <c r="G135" s="632"/>
      <c r="H135" s="637" t="n">
        <f aca="false">+H136</f>
        <v>0</v>
      </c>
      <c r="I135" s="629"/>
      <c r="J135" s="313"/>
      <c r="K135" s="313"/>
      <c r="L135" s="313"/>
      <c r="M135" s="313"/>
      <c r="N135" s="313"/>
      <c r="O135" s="313"/>
      <c r="P135" s="313"/>
      <c r="Q135" s="313"/>
      <c r="R135" s="313"/>
      <c r="S135" s="313"/>
      <c r="T135" s="313"/>
      <c r="U135" s="313"/>
      <c r="V135" s="313"/>
      <c r="W135" s="313"/>
      <c r="X135" s="313"/>
      <c r="Y135" s="313"/>
      <c r="Z135" s="313"/>
      <c r="AA135" s="313"/>
      <c r="AB135" s="313"/>
      <c r="AC135" s="313"/>
      <c r="AD135" s="313"/>
      <c r="AE135" s="313"/>
      <c r="AF135" s="313"/>
      <c r="AG135" s="313"/>
      <c r="AH135" s="313"/>
      <c r="AI135" s="313"/>
      <c r="AJ135" s="313"/>
      <c r="AK135" s="313"/>
      <c r="AL135" s="313"/>
    </row>
    <row r="136" s="314" customFormat="true" ht="19.5" hidden="true" customHeight="false" outlineLevel="0" collapsed="false">
      <c r="A136" s="335" t="s">
        <v>444</v>
      </c>
      <c r="B136" s="759" t="s">
        <v>69</v>
      </c>
      <c r="C136" s="345" t="s">
        <v>385</v>
      </c>
      <c r="D136" s="345" t="s">
        <v>279</v>
      </c>
      <c r="E136" s="415" t="s">
        <v>423</v>
      </c>
      <c r="F136" s="638" t="s">
        <v>558</v>
      </c>
      <c r="G136" s="345" t="s">
        <v>300</v>
      </c>
      <c r="H136" s="680"/>
      <c r="I136" s="629"/>
      <c r="J136" s="313"/>
      <c r="K136" s="313"/>
      <c r="L136" s="313"/>
      <c r="M136" s="313"/>
      <c r="N136" s="313"/>
      <c r="O136" s="313"/>
      <c r="P136" s="313"/>
      <c r="Q136" s="313"/>
      <c r="R136" s="313"/>
      <c r="S136" s="313"/>
      <c r="T136" s="313"/>
      <c r="U136" s="313"/>
      <c r="V136" s="313"/>
      <c r="W136" s="313"/>
      <c r="X136" s="313"/>
      <c r="Y136" s="313"/>
      <c r="Z136" s="313"/>
      <c r="AA136" s="313"/>
      <c r="AB136" s="313"/>
      <c r="AC136" s="313"/>
      <c r="AD136" s="313"/>
      <c r="AE136" s="313"/>
      <c r="AF136" s="313"/>
      <c r="AG136" s="313"/>
      <c r="AH136" s="313"/>
      <c r="AI136" s="313"/>
      <c r="AJ136" s="313"/>
      <c r="AK136" s="313"/>
      <c r="AL136" s="313"/>
    </row>
    <row r="137" s="314" customFormat="true" ht="37.5" hidden="true" customHeight="false" outlineLevel="0" collapsed="false">
      <c r="A137" s="785" t="s">
        <v>559</v>
      </c>
      <c r="B137" s="631" t="s">
        <v>69</v>
      </c>
      <c r="C137" s="672" t="s">
        <v>385</v>
      </c>
      <c r="D137" s="780" t="s">
        <v>279</v>
      </c>
      <c r="E137" s="634" t="s">
        <v>423</v>
      </c>
      <c r="F137" s="635" t="s">
        <v>560</v>
      </c>
      <c r="G137" s="632"/>
      <c r="H137" s="637" t="n">
        <f aca="false">+H138</f>
        <v>0</v>
      </c>
      <c r="I137" s="629"/>
      <c r="J137" s="313"/>
      <c r="K137" s="313"/>
      <c r="L137" s="313"/>
      <c r="M137" s="313"/>
      <c r="N137" s="313"/>
      <c r="O137" s="313"/>
      <c r="P137" s="313"/>
      <c r="Q137" s="313"/>
      <c r="R137" s="313"/>
      <c r="S137" s="313"/>
      <c r="T137" s="313"/>
      <c r="U137" s="313"/>
      <c r="V137" s="313"/>
      <c r="W137" s="313"/>
      <c r="X137" s="313"/>
      <c r="Y137" s="313"/>
      <c r="Z137" s="313"/>
      <c r="AA137" s="313"/>
      <c r="AB137" s="313"/>
      <c r="AC137" s="313"/>
      <c r="AD137" s="313"/>
      <c r="AE137" s="313"/>
      <c r="AF137" s="313"/>
      <c r="AG137" s="313"/>
      <c r="AH137" s="313"/>
      <c r="AI137" s="313"/>
      <c r="AJ137" s="313"/>
      <c r="AK137" s="313"/>
      <c r="AL137" s="313"/>
    </row>
    <row r="138" s="314" customFormat="true" ht="19.5" hidden="true" customHeight="false" outlineLevel="0" collapsed="false">
      <c r="A138" s="335" t="s">
        <v>444</v>
      </c>
      <c r="B138" s="759" t="s">
        <v>69</v>
      </c>
      <c r="C138" s="345" t="s">
        <v>385</v>
      </c>
      <c r="D138" s="345" t="s">
        <v>279</v>
      </c>
      <c r="E138" s="415" t="s">
        <v>423</v>
      </c>
      <c r="F138" s="638" t="s">
        <v>560</v>
      </c>
      <c r="G138" s="345" t="s">
        <v>300</v>
      </c>
      <c r="H138" s="680"/>
      <c r="I138" s="629"/>
      <c r="J138" s="313"/>
      <c r="K138" s="313"/>
      <c r="L138" s="313"/>
      <c r="M138" s="313"/>
      <c r="N138" s="313"/>
      <c r="O138" s="313"/>
      <c r="P138" s="313"/>
      <c r="Q138" s="313"/>
      <c r="R138" s="313"/>
      <c r="S138" s="313"/>
      <c r="T138" s="313"/>
      <c r="U138" s="313"/>
      <c r="V138" s="313"/>
      <c r="W138" s="313"/>
      <c r="X138" s="313"/>
      <c r="Y138" s="313"/>
      <c r="Z138" s="313"/>
      <c r="AA138" s="313"/>
      <c r="AB138" s="313"/>
      <c r="AC138" s="313"/>
      <c r="AD138" s="313"/>
      <c r="AE138" s="313"/>
      <c r="AF138" s="313"/>
      <c r="AG138" s="313"/>
      <c r="AH138" s="313"/>
      <c r="AI138" s="313"/>
      <c r="AJ138" s="313"/>
      <c r="AK138" s="313"/>
      <c r="AL138" s="313"/>
    </row>
    <row r="139" s="378" customFormat="true" ht="18.75" hidden="false" customHeight="false" outlineLevel="0" collapsed="false">
      <c r="A139" s="511" t="s">
        <v>561</v>
      </c>
      <c r="B139" s="723" t="s">
        <v>69</v>
      </c>
      <c r="C139" s="786" t="n">
        <v>10</v>
      </c>
      <c r="D139" s="786"/>
      <c r="E139" s="749"/>
      <c r="F139" s="750"/>
      <c r="G139" s="512"/>
      <c r="H139" s="610" t="n">
        <f aca="false">+H140+G145</f>
        <v>1.5</v>
      </c>
      <c r="I139" s="476"/>
    </row>
    <row r="140" s="378" customFormat="true" ht="18.75" hidden="false" customHeight="false" outlineLevel="0" collapsed="false">
      <c r="A140" s="289" t="s">
        <v>562</v>
      </c>
      <c r="B140" s="330" t="s">
        <v>69</v>
      </c>
      <c r="C140" s="120" t="n">
        <v>10</v>
      </c>
      <c r="D140" s="447" t="s">
        <v>279</v>
      </c>
      <c r="E140" s="752"/>
      <c r="F140" s="753"/>
      <c r="G140" s="447"/>
      <c r="H140" s="611" t="n">
        <f aca="false">H141</f>
        <v>1.5</v>
      </c>
      <c r="I140" s="476"/>
    </row>
    <row r="141" s="378" customFormat="true" ht="54" hidden="false" customHeight="true" outlineLevel="0" collapsed="false">
      <c r="A141" s="514" t="s">
        <v>563</v>
      </c>
      <c r="B141" s="613" t="s">
        <v>69</v>
      </c>
      <c r="C141" s="787" t="n">
        <v>10</v>
      </c>
      <c r="D141" s="788" t="s">
        <v>279</v>
      </c>
      <c r="E141" s="616" t="s">
        <v>564</v>
      </c>
      <c r="F141" s="685" t="s">
        <v>485</v>
      </c>
      <c r="G141" s="652"/>
      <c r="H141" s="653" t="n">
        <f aca="false">H142</f>
        <v>1.5</v>
      </c>
      <c r="I141" s="476"/>
    </row>
    <row r="142" s="378" customFormat="true" ht="68.25" hidden="false" customHeight="true" outlineLevel="0" collapsed="false">
      <c r="A142" s="789" t="s">
        <v>565</v>
      </c>
      <c r="B142" s="622" t="s">
        <v>69</v>
      </c>
      <c r="C142" s="704" t="n">
        <v>10</v>
      </c>
      <c r="D142" s="790" t="s">
        <v>279</v>
      </c>
      <c r="E142" s="757" t="s">
        <v>566</v>
      </c>
      <c r="F142" s="669" t="s">
        <v>485</v>
      </c>
      <c r="G142" s="791"/>
      <c r="H142" s="671" t="n">
        <f aca="false">H143</f>
        <v>1.5</v>
      </c>
      <c r="I142" s="476"/>
    </row>
    <row r="143" s="378" customFormat="true" ht="20.25" hidden="false" customHeight="true" outlineLevel="0" collapsed="false">
      <c r="A143" s="234" t="s">
        <v>567</v>
      </c>
      <c r="B143" s="631" t="s">
        <v>69</v>
      </c>
      <c r="C143" s="792" t="n">
        <v>10</v>
      </c>
      <c r="D143" s="707" t="s">
        <v>279</v>
      </c>
      <c r="E143" s="766" t="s">
        <v>566</v>
      </c>
      <c r="F143" s="715" t="s">
        <v>568</v>
      </c>
      <c r="G143" s="676"/>
      <c r="H143" s="677" t="n">
        <f aca="false">H144</f>
        <v>1.5</v>
      </c>
      <c r="I143" s="476"/>
    </row>
    <row r="144" s="378" customFormat="true" ht="20.25" hidden="false" customHeight="true" outlineLevel="0" collapsed="false">
      <c r="A144" s="427" t="s">
        <v>569</v>
      </c>
      <c r="B144" s="759" t="s">
        <v>69</v>
      </c>
      <c r="C144" s="478" t="n">
        <v>10</v>
      </c>
      <c r="D144" s="402" t="s">
        <v>279</v>
      </c>
      <c r="E144" s="372" t="s">
        <v>566</v>
      </c>
      <c r="F144" s="403" t="s">
        <v>568</v>
      </c>
      <c r="G144" s="323" t="s">
        <v>570</v>
      </c>
      <c r="H144" s="680" t="n">
        <v>1.5</v>
      </c>
      <c r="I144" s="476"/>
    </row>
    <row r="145" s="314" customFormat="true" ht="19.5" hidden="true" customHeight="false" outlineLevel="0" collapsed="false">
      <c r="A145" s="793" t="s">
        <v>571</v>
      </c>
      <c r="B145" s="330" t="s">
        <v>69</v>
      </c>
      <c r="C145" s="660" t="n">
        <v>10</v>
      </c>
      <c r="D145" s="773" t="s">
        <v>348</v>
      </c>
      <c r="E145" s="794"/>
      <c r="F145" s="795"/>
      <c r="G145" s="796"/>
      <c r="H145" s="611" t="n">
        <f aca="false">H146</f>
        <v>0</v>
      </c>
      <c r="I145" s="629"/>
      <c r="J145" s="313"/>
      <c r="K145" s="313"/>
      <c r="L145" s="313"/>
      <c r="M145" s="313"/>
      <c r="N145" s="313"/>
      <c r="O145" s="313"/>
      <c r="P145" s="313"/>
      <c r="Q145" s="313"/>
      <c r="R145" s="313"/>
      <c r="S145" s="313"/>
      <c r="T145" s="313"/>
      <c r="U145" s="313"/>
      <c r="V145" s="313"/>
      <c r="W145" s="313"/>
      <c r="X145" s="313"/>
      <c r="Y145" s="313"/>
      <c r="Z145" s="313"/>
      <c r="AA145" s="313"/>
      <c r="AB145" s="313"/>
      <c r="AC145" s="313"/>
      <c r="AD145" s="313"/>
      <c r="AE145" s="313"/>
      <c r="AF145" s="313"/>
      <c r="AG145" s="313"/>
      <c r="AH145" s="313"/>
      <c r="AI145" s="313"/>
      <c r="AJ145" s="313"/>
      <c r="AK145" s="313"/>
      <c r="AL145" s="313"/>
    </row>
    <row r="146" s="314" customFormat="true" ht="56.25" hidden="true" customHeight="false" outlineLevel="0" collapsed="false">
      <c r="A146" s="797" t="s">
        <v>563</v>
      </c>
      <c r="B146" s="613" t="s">
        <v>69</v>
      </c>
      <c r="C146" s="732" t="n">
        <v>10</v>
      </c>
      <c r="D146" s="732" t="s">
        <v>348</v>
      </c>
      <c r="E146" s="616" t="s">
        <v>564</v>
      </c>
      <c r="F146" s="685" t="s">
        <v>485</v>
      </c>
      <c r="G146" s="614"/>
      <c r="H146" s="653" t="n">
        <f aca="false">H147</f>
        <v>0</v>
      </c>
      <c r="I146" s="629"/>
      <c r="J146" s="313"/>
      <c r="K146" s="313"/>
      <c r="L146" s="313"/>
      <c r="M146" s="313"/>
      <c r="N146" s="313"/>
      <c r="O146" s="313"/>
      <c r="P146" s="313"/>
      <c r="Q146" s="313"/>
      <c r="R146" s="313"/>
      <c r="S146" s="313"/>
      <c r="T146" s="313"/>
      <c r="U146" s="313"/>
      <c r="V146" s="313"/>
      <c r="W146" s="313"/>
      <c r="X146" s="313"/>
      <c r="Y146" s="313"/>
      <c r="Z146" s="313"/>
      <c r="AA146" s="313"/>
      <c r="AB146" s="313"/>
      <c r="AC146" s="313"/>
      <c r="AD146" s="313"/>
      <c r="AE146" s="313"/>
      <c r="AF146" s="313"/>
      <c r="AG146" s="313"/>
      <c r="AH146" s="313"/>
      <c r="AI146" s="313"/>
      <c r="AJ146" s="313"/>
      <c r="AK146" s="313"/>
      <c r="AL146" s="313"/>
    </row>
    <row r="147" s="281" customFormat="true" ht="69" hidden="true" customHeight="true" outlineLevel="0" collapsed="false">
      <c r="A147" s="182" t="s">
        <v>572</v>
      </c>
      <c r="B147" s="622" t="s">
        <v>69</v>
      </c>
      <c r="C147" s="798" t="s">
        <v>364</v>
      </c>
      <c r="D147" s="799" t="s">
        <v>348</v>
      </c>
      <c r="E147" s="757" t="s">
        <v>566</v>
      </c>
      <c r="F147" s="669" t="s">
        <v>485</v>
      </c>
      <c r="G147" s="800"/>
      <c r="H147" s="671" t="n">
        <f aca="false">H148</f>
        <v>0</v>
      </c>
      <c r="I147" s="601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  <c r="AL147" s="280"/>
    </row>
    <row r="148" s="281" customFormat="true" ht="18.75" hidden="true" customHeight="false" outlineLevel="0" collapsed="false">
      <c r="A148" s="689" t="s">
        <v>573</v>
      </c>
      <c r="B148" s="631" t="s">
        <v>69</v>
      </c>
      <c r="C148" s="801" t="s">
        <v>364</v>
      </c>
      <c r="D148" s="802" t="s">
        <v>348</v>
      </c>
      <c r="E148" s="766" t="s">
        <v>566</v>
      </c>
      <c r="F148" s="715" t="s">
        <v>574</v>
      </c>
      <c r="G148" s="803"/>
      <c r="H148" s="677" t="n">
        <f aca="false">H149</f>
        <v>0</v>
      </c>
      <c r="I148" s="601"/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  <c r="AL148" s="280"/>
    </row>
    <row r="149" s="281" customFormat="true" ht="18.75" hidden="true" customHeight="false" outlineLevel="0" collapsed="false">
      <c r="A149" s="427" t="s">
        <v>569</v>
      </c>
      <c r="B149" s="759" t="s">
        <v>69</v>
      </c>
      <c r="C149" s="804" t="s">
        <v>364</v>
      </c>
      <c r="D149" s="804" t="s">
        <v>348</v>
      </c>
      <c r="E149" s="372" t="s">
        <v>566</v>
      </c>
      <c r="F149" s="403" t="s">
        <v>574</v>
      </c>
      <c r="G149" s="374" t="s">
        <v>570</v>
      </c>
      <c r="H149" s="680"/>
      <c r="I149" s="601"/>
      <c r="J149" s="280"/>
      <c r="K149" s="280"/>
      <c r="L149" s="280"/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  <c r="W149" s="280"/>
      <c r="X149" s="280"/>
      <c r="Y149" s="280"/>
      <c r="Z149" s="280"/>
      <c r="AA149" s="280"/>
      <c r="AB149" s="280"/>
      <c r="AC149" s="280"/>
      <c r="AD149" s="280"/>
      <c r="AE149" s="280"/>
      <c r="AF149" s="280"/>
      <c r="AG149" s="280"/>
      <c r="AH149" s="280"/>
      <c r="AI149" s="280"/>
      <c r="AJ149" s="280"/>
      <c r="AK149" s="280"/>
      <c r="AL149" s="280"/>
    </row>
    <row r="150" s="281" customFormat="true" ht="18.75" hidden="false" customHeight="false" outlineLevel="0" collapsed="false">
      <c r="A150" s="282" t="s">
        <v>575</v>
      </c>
      <c r="B150" s="512" t="s">
        <v>69</v>
      </c>
      <c r="C150" s="786" t="n">
        <v>11</v>
      </c>
      <c r="D150" s="284"/>
      <c r="E150" s="397"/>
      <c r="F150" s="805"/>
      <c r="G150" s="366"/>
      <c r="H150" s="610" t="n">
        <f aca="false">+H151</f>
        <v>2.5</v>
      </c>
      <c r="I150" s="601"/>
      <c r="J150" s="280"/>
      <c r="K150" s="280"/>
      <c r="L150" s="280"/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  <c r="W150" s="280"/>
      <c r="X150" s="280"/>
      <c r="Y150" s="280"/>
      <c r="Z150" s="280"/>
      <c r="AA150" s="280"/>
      <c r="AB150" s="280"/>
      <c r="AC150" s="280"/>
      <c r="AD150" s="280"/>
      <c r="AE150" s="280"/>
      <c r="AF150" s="280"/>
      <c r="AG150" s="280"/>
      <c r="AH150" s="280"/>
      <c r="AI150" s="280"/>
      <c r="AJ150" s="280"/>
      <c r="AK150" s="280"/>
      <c r="AL150" s="280"/>
    </row>
    <row r="151" s="281" customFormat="true" ht="18.75" hidden="false" customHeight="false" outlineLevel="0" collapsed="false">
      <c r="A151" s="338" t="s">
        <v>436</v>
      </c>
      <c r="B151" s="773" t="s">
        <v>69</v>
      </c>
      <c r="C151" s="660" t="n">
        <v>11</v>
      </c>
      <c r="D151" s="291" t="s">
        <v>281</v>
      </c>
      <c r="E151" s="806"/>
      <c r="F151" s="807"/>
      <c r="G151" s="480"/>
      <c r="H151" s="611" t="n">
        <f aca="false">+H152</f>
        <v>2.5</v>
      </c>
      <c r="I151" s="601"/>
      <c r="J151" s="280"/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  <c r="AL151" s="280"/>
    </row>
    <row r="152" s="811" customFormat="true" ht="51" hidden="false" customHeight="true" outlineLevel="0" collapsed="false">
      <c r="A152" s="808" t="s">
        <v>576</v>
      </c>
      <c r="B152" s="649" t="s">
        <v>69</v>
      </c>
      <c r="C152" s="649" t="s">
        <v>435</v>
      </c>
      <c r="D152" s="683" t="s">
        <v>281</v>
      </c>
      <c r="E152" s="700" t="s">
        <v>550</v>
      </c>
      <c r="F152" s="641" t="s">
        <v>485</v>
      </c>
      <c r="G152" s="652"/>
      <c r="H152" s="653" t="n">
        <f aca="false">+H153</f>
        <v>2.5</v>
      </c>
      <c r="I152" s="809"/>
      <c r="J152" s="810"/>
      <c r="K152" s="810"/>
      <c r="L152" s="810"/>
      <c r="M152" s="810"/>
      <c r="N152" s="810"/>
      <c r="O152" s="810"/>
      <c r="P152" s="810"/>
      <c r="Q152" s="810"/>
      <c r="R152" s="810"/>
      <c r="S152" s="810"/>
      <c r="T152" s="810"/>
      <c r="U152" s="810"/>
      <c r="V152" s="810"/>
      <c r="W152" s="810"/>
      <c r="X152" s="810"/>
      <c r="Y152" s="810"/>
      <c r="Z152" s="810"/>
      <c r="AA152" s="810"/>
      <c r="AB152" s="810"/>
      <c r="AC152" s="810"/>
      <c r="AD152" s="810"/>
      <c r="AE152" s="810"/>
      <c r="AF152" s="810"/>
      <c r="AG152" s="810"/>
      <c r="AH152" s="810"/>
      <c r="AI152" s="810"/>
      <c r="AJ152" s="810"/>
      <c r="AK152" s="810"/>
      <c r="AL152" s="810"/>
    </row>
    <row r="153" s="281" customFormat="true" ht="64.5" hidden="false" customHeight="true" outlineLevel="0" collapsed="false">
      <c r="A153" s="154" t="s">
        <v>577</v>
      </c>
      <c r="B153" s="666" t="s">
        <v>69</v>
      </c>
      <c r="C153" s="666" t="s">
        <v>435</v>
      </c>
      <c r="D153" s="686" t="s">
        <v>281</v>
      </c>
      <c r="E153" s="778" t="s">
        <v>578</v>
      </c>
      <c r="F153" s="626" t="s">
        <v>485</v>
      </c>
      <c r="G153" s="670"/>
      <c r="H153" s="671" t="n">
        <f aca="false">+H154+H156</f>
        <v>2.5</v>
      </c>
      <c r="I153" s="601"/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  <c r="AL153" s="280"/>
    </row>
    <row r="154" s="281" customFormat="true" ht="56.25" hidden="false" customHeight="false" outlineLevel="0" collapsed="false">
      <c r="A154" s="423" t="s">
        <v>579</v>
      </c>
      <c r="B154" s="672" t="s">
        <v>69</v>
      </c>
      <c r="C154" s="672" t="s">
        <v>435</v>
      </c>
      <c r="D154" s="780" t="s">
        <v>281</v>
      </c>
      <c r="E154" s="781" t="s">
        <v>578</v>
      </c>
      <c r="F154" s="635" t="s">
        <v>580</v>
      </c>
      <c r="G154" s="676"/>
      <c r="H154" s="677" t="n">
        <f aca="false">+H155</f>
        <v>1</v>
      </c>
      <c r="I154" s="601"/>
      <c r="J154" s="280"/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  <c r="AL154" s="280"/>
    </row>
    <row r="155" s="281" customFormat="true" ht="18.75" hidden="false" customHeight="false" outlineLevel="0" collapsed="false">
      <c r="A155" s="335" t="s">
        <v>444</v>
      </c>
      <c r="B155" s="345" t="s">
        <v>69</v>
      </c>
      <c r="C155" s="719" t="s">
        <v>435</v>
      </c>
      <c r="D155" s="812" t="s">
        <v>281</v>
      </c>
      <c r="E155" s="783" t="s">
        <v>578</v>
      </c>
      <c r="F155" s="638" t="s">
        <v>580</v>
      </c>
      <c r="G155" s="813" t="s">
        <v>300</v>
      </c>
      <c r="H155" s="722" t="n">
        <v>1</v>
      </c>
      <c r="I155" s="601"/>
      <c r="J155" s="280"/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  <c r="AL155" s="280"/>
    </row>
    <row r="156" s="281" customFormat="true" ht="37.5" hidden="false" customHeight="false" outlineLevel="0" collapsed="false">
      <c r="A156" s="423" t="s">
        <v>581</v>
      </c>
      <c r="B156" s="672" t="s">
        <v>69</v>
      </c>
      <c r="C156" s="672" t="s">
        <v>435</v>
      </c>
      <c r="D156" s="780" t="s">
        <v>281</v>
      </c>
      <c r="E156" s="781" t="s">
        <v>578</v>
      </c>
      <c r="F156" s="635" t="s">
        <v>582</v>
      </c>
      <c r="G156" s="676"/>
      <c r="H156" s="677" t="n">
        <f aca="false">+H157</f>
        <v>1.5</v>
      </c>
      <c r="I156" s="601"/>
      <c r="J156" s="280"/>
      <c r="K156" s="280"/>
      <c r="L156" s="280"/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  <c r="W156" s="280"/>
      <c r="X156" s="280"/>
      <c r="Y156" s="280"/>
      <c r="Z156" s="280"/>
      <c r="AA156" s="280"/>
      <c r="AB156" s="280"/>
      <c r="AC156" s="280"/>
      <c r="AD156" s="280"/>
      <c r="AE156" s="280"/>
      <c r="AF156" s="280"/>
      <c r="AG156" s="280"/>
      <c r="AH156" s="280"/>
      <c r="AI156" s="280"/>
      <c r="AJ156" s="280"/>
      <c r="AK156" s="280"/>
      <c r="AL156" s="280"/>
    </row>
    <row r="157" s="281" customFormat="true" ht="18.75" hidden="false" customHeight="false" outlineLevel="0" collapsed="false">
      <c r="A157" s="335" t="s">
        <v>444</v>
      </c>
      <c r="B157" s="345" t="s">
        <v>69</v>
      </c>
      <c r="C157" s="719" t="s">
        <v>435</v>
      </c>
      <c r="D157" s="719" t="s">
        <v>281</v>
      </c>
      <c r="E157" s="783" t="s">
        <v>578</v>
      </c>
      <c r="F157" s="638" t="s">
        <v>582</v>
      </c>
      <c r="G157" s="813" t="s">
        <v>300</v>
      </c>
      <c r="H157" s="722" t="n">
        <v>1.5</v>
      </c>
      <c r="I157" s="601"/>
      <c r="J157" s="280"/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  <c r="AL157" s="280"/>
    </row>
    <row r="158" s="281" customFormat="true" ht="18.75" hidden="false" customHeight="false" outlineLevel="0" collapsed="false">
      <c r="A158" s="246"/>
      <c r="B158" s="527"/>
      <c r="C158" s="527"/>
      <c r="D158" s="528"/>
      <c r="E158" s="529"/>
      <c r="F158" s="530"/>
      <c r="G158" s="527"/>
      <c r="H158" s="814"/>
      <c r="I158" s="601"/>
      <c r="J158" s="280"/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  <c r="AL158" s="280"/>
    </row>
    <row r="159" s="281" customFormat="true" ht="18.75" hidden="false" customHeight="false" outlineLevel="0" collapsed="false">
      <c r="A159" s="246"/>
      <c r="B159" s="527"/>
      <c r="C159" s="527"/>
      <c r="D159" s="528"/>
      <c r="E159" s="529"/>
      <c r="F159" s="530"/>
      <c r="G159" s="527"/>
      <c r="H159" s="814"/>
      <c r="I159" s="601"/>
      <c r="J159" s="280"/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  <c r="AL159" s="280"/>
    </row>
    <row r="160" s="281" customFormat="true" ht="18.75" hidden="false" customHeight="false" outlineLevel="0" collapsed="false">
      <c r="A160" s="246"/>
      <c r="B160" s="527"/>
      <c r="C160" s="527"/>
      <c r="D160" s="528"/>
      <c r="E160" s="529"/>
      <c r="F160" s="530"/>
      <c r="G160" s="527"/>
      <c r="H160" s="814"/>
      <c r="I160" s="601"/>
      <c r="J160" s="280"/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  <c r="AL160" s="280"/>
    </row>
    <row r="161" s="281" customFormat="true" ht="18.75" hidden="false" customHeight="false" outlineLevel="0" collapsed="false">
      <c r="A161" s="246"/>
      <c r="B161" s="527"/>
      <c r="C161" s="527"/>
      <c r="D161" s="528"/>
      <c r="E161" s="529"/>
      <c r="F161" s="530"/>
      <c r="G161" s="527"/>
      <c r="H161" s="814"/>
      <c r="I161" s="601"/>
      <c r="J161" s="280"/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  <c r="AL161" s="280"/>
    </row>
    <row r="162" s="281" customFormat="true" ht="18.75" hidden="false" customHeight="false" outlineLevel="0" collapsed="false">
      <c r="A162" s="246"/>
      <c r="B162" s="527"/>
      <c r="C162" s="527"/>
      <c r="D162" s="528"/>
      <c r="E162" s="529"/>
      <c r="F162" s="530"/>
      <c r="G162" s="527"/>
      <c r="H162" s="814"/>
      <c r="I162" s="601"/>
      <c r="J162" s="280"/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  <c r="AL162" s="280"/>
    </row>
    <row r="163" s="281" customFormat="true" ht="18.75" hidden="false" customHeight="false" outlineLevel="0" collapsed="false">
      <c r="A163" s="246"/>
      <c r="B163" s="527"/>
      <c r="C163" s="527"/>
      <c r="D163" s="528"/>
      <c r="E163" s="529"/>
      <c r="F163" s="530"/>
      <c r="G163" s="527"/>
      <c r="H163" s="814"/>
      <c r="I163" s="601"/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  <c r="AL163" s="280"/>
    </row>
    <row r="164" s="281" customFormat="true" ht="18.75" hidden="false" customHeight="false" outlineLevel="0" collapsed="false">
      <c r="A164" s="246"/>
      <c r="B164" s="527"/>
      <c r="C164" s="527"/>
      <c r="D164" s="528"/>
      <c r="E164" s="529"/>
      <c r="F164" s="530"/>
      <c r="G164" s="527"/>
      <c r="H164" s="814"/>
      <c r="I164" s="601"/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  <c r="AL164" s="280"/>
    </row>
    <row r="165" s="281" customFormat="true" ht="18.75" hidden="false" customHeight="false" outlineLevel="0" collapsed="false">
      <c r="A165" s="246"/>
      <c r="B165" s="527"/>
      <c r="C165" s="527"/>
      <c r="D165" s="528"/>
      <c r="E165" s="529"/>
      <c r="F165" s="530"/>
      <c r="G165" s="527"/>
      <c r="H165" s="814"/>
      <c r="I165" s="601"/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  <c r="AL165" s="280"/>
    </row>
    <row r="166" s="281" customFormat="true" ht="18.75" hidden="false" customHeight="false" outlineLevel="0" collapsed="false">
      <c r="A166" s="246"/>
      <c r="B166" s="527"/>
      <c r="C166" s="527"/>
      <c r="D166" s="528"/>
      <c r="E166" s="529"/>
      <c r="F166" s="530"/>
      <c r="G166" s="527"/>
      <c r="H166" s="814"/>
      <c r="I166" s="601"/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  <c r="AL166" s="280"/>
    </row>
    <row r="167" s="281" customFormat="true" ht="18.75" hidden="false" customHeight="false" outlineLevel="0" collapsed="false">
      <c r="A167" s="246"/>
      <c r="B167" s="527"/>
      <c r="C167" s="527"/>
      <c r="D167" s="528"/>
      <c r="E167" s="529"/>
      <c r="F167" s="530"/>
      <c r="G167" s="527"/>
      <c r="H167" s="814"/>
      <c r="I167" s="601"/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  <c r="AL167" s="280"/>
    </row>
    <row r="168" s="281" customFormat="true" ht="18.75" hidden="false" customHeight="false" outlineLevel="0" collapsed="false">
      <c r="A168" s="246"/>
      <c r="B168" s="527"/>
      <c r="C168" s="527"/>
      <c r="D168" s="528"/>
      <c r="E168" s="529"/>
      <c r="F168" s="530"/>
      <c r="G168" s="527"/>
      <c r="H168" s="814"/>
      <c r="I168" s="601"/>
      <c r="J168" s="280"/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  <c r="AL168" s="280"/>
    </row>
    <row r="169" s="281" customFormat="true" ht="18.75" hidden="false" customHeight="false" outlineLevel="0" collapsed="false">
      <c r="A169" s="246"/>
      <c r="B169" s="527"/>
      <c r="C169" s="527"/>
      <c r="D169" s="528"/>
      <c r="E169" s="529"/>
      <c r="F169" s="530"/>
      <c r="G169" s="527"/>
      <c r="H169" s="814"/>
      <c r="I169" s="601"/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  <c r="AL169" s="280"/>
    </row>
    <row r="170" s="281" customFormat="true" ht="18.75" hidden="false" customHeight="false" outlineLevel="0" collapsed="false">
      <c r="A170" s="246"/>
      <c r="B170" s="527"/>
      <c r="C170" s="527"/>
      <c r="D170" s="528"/>
      <c r="E170" s="529"/>
      <c r="F170" s="530"/>
      <c r="G170" s="527"/>
      <c r="H170" s="814"/>
      <c r="I170" s="601"/>
      <c r="J170" s="280"/>
      <c r="K170" s="280"/>
      <c r="L170" s="280"/>
      <c r="M170" s="280"/>
      <c r="N170" s="280"/>
      <c r="O170" s="280"/>
      <c r="P170" s="280"/>
      <c r="Q170" s="280"/>
      <c r="R170" s="280"/>
      <c r="S170" s="280"/>
      <c r="T170" s="280"/>
      <c r="U170" s="280"/>
      <c r="V170" s="280"/>
      <c r="W170" s="280"/>
      <c r="X170" s="280"/>
      <c r="Y170" s="280"/>
      <c r="Z170" s="280"/>
      <c r="AA170" s="280"/>
      <c r="AB170" s="280"/>
      <c r="AC170" s="280"/>
      <c r="AD170" s="280"/>
      <c r="AE170" s="280"/>
      <c r="AF170" s="280"/>
      <c r="AG170" s="280"/>
      <c r="AH170" s="280"/>
      <c r="AI170" s="280"/>
      <c r="AJ170" s="280"/>
      <c r="AK170" s="280"/>
      <c r="AL170" s="280"/>
    </row>
    <row r="171" s="281" customFormat="true" ht="18.75" hidden="false" customHeight="false" outlineLevel="0" collapsed="false">
      <c r="A171" s="246"/>
      <c r="B171" s="527"/>
      <c r="C171" s="527"/>
      <c r="D171" s="528"/>
      <c r="E171" s="529"/>
      <c r="F171" s="530"/>
      <c r="G171" s="527"/>
      <c r="H171" s="814"/>
      <c r="I171" s="601"/>
      <c r="J171" s="280"/>
      <c r="K171" s="280"/>
      <c r="L171" s="280"/>
      <c r="M171" s="280"/>
      <c r="N171" s="280"/>
      <c r="O171" s="280"/>
      <c r="P171" s="280"/>
      <c r="Q171" s="280"/>
      <c r="R171" s="280"/>
      <c r="S171" s="280"/>
      <c r="T171" s="280"/>
      <c r="U171" s="280"/>
      <c r="V171" s="280"/>
      <c r="W171" s="280"/>
      <c r="X171" s="280"/>
      <c r="Y171" s="280"/>
      <c r="Z171" s="280"/>
      <c r="AA171" s="280"/>
      <c r="AB171" s="280"/>
      <c r="AC171" s="280"/>
      <c r="AD171" s="280"/>
      <c r="AE171" s="280"/>
      <c r="AF171" s="280"/>
      <c r="AG171" s="280"/>
      <c r="AH171" s="280"/>
      <c r="AI171" s="280"/>
      <c r="AJ171" s="280"/>
      <c r="AK171" s="280"/>
      <c r="AL171" s="280"/>
    </row>
    <row r="172" s="281" customFormat="true" ht="18.75" hidden="false" customHeight="false" outlineLevel="0" collapsed="false">
      <c r="A172" s="246"/>
      <c r="B172" s="527"/>
      <c r="C172" s="527"/>
      <c r="D172" s="528"/>
      <c r="E172" s="529"/>
      <c r="F172" s="530"/>
      <c r="G172" s="527"/>
      <c r="H172" s="814"/>
      <c r="I172" s="601"/>
      <c r="J172" s="280"/>
      <c r="K172" s="280"/>
      <c r="L172" s="280"/>
      <c r="M172" s="280"/>
      <c r="N172" s="280"/>
      <c r="O172" s="280"/>
      <c r="P172" s="280"/>
      <c r="Q172" s="280"/>
      <c r="R172" s="280"/>
      <c r="S172" s="280"/>
      <c r="T172" s="280"/>
      <c r="U172" s="280"/>
      <c r="V172" s="280"/>
      <c r="W172" s="280"/>
      <c r="X172" s="280"/>
      <c r="Y172" s="280"/>
      <c r="Z172" s="280"/>
      <c r="AA172" s="280"/>
      <c r="AB172" s="280"/>
      <c r="AC172" s="280"/>
      <c r="AD172" s="280"/>
      <c r="AE172" s="280"/>
      <c r="AF172" s="280"/>
      <c r="AG172" s="280"/>
      <c r="AH172" s="280"/>
      <c r="AI172" s="280"/>
      <c r="AJ172" s="280"/>
      <c r="AK172" s="280"/>
      <c r="AL172" s="280"/>
    </row>
    <row r="173" s="281" customFormat="true" ht="18.75" hidden="false" customHeight="false" outlineLevel="0" collapsed="false">
      <c r="A173" s="246"/>
      <c r="B173" s="527"/>
      <c r="C173" s="527"/>
      <c r="D173" s="528"/>
      <c r="E173" s="529"/>
      <c r="F173" s="530"/>
      <c r="G173" s="527"/>
      <c r="H173" s="814"/>
      <c r="I173" s="601"/>
      <c r="J173" s="280"/>
      <c r="K173" s="280"/>
      <c r="L173" s="280"/>
      <c r="M173" s="280"/>
      <c r="N173" s="280"/>
      <c r="O173" s="280"/>
      <c r="P173" s="280"/>
      <c r="Q173" s="280"/>
      <c r="R173" s="280"/>
      <c r="S173" s="280"/>
      <c r="T173" s="280"/>
      <c r="U173" s="280"/>
      <c r="V173" s="280"/>
      <c r="W173" s="280"/>
      <c r="X173" s="280"/>
      <c r="Y173" s="280"/>
      <c r="Z173" s="280"/>
      <c r="AA173" s="280"/>
      <c r="AB173" s="280"/>
      <c r="AC173" s="280"/>
      <c r="AD173" s="280"/>
      <c r="AE173" s="280"/>
      <c r="AF173" s="280"/>
      <c r="AG173" s="280"/>
      <c r="AH173" s="280"/>
      <c r="AI173" s="280"/>
      <c r="AJ173" s="280"/>
      <c r="AK173" s="280"/>
      <c r="AL173" s="280"/>
    </row>
    <row r="174" s="281" customFormat="true" ht="18.75" hidden="false" customHeight="false" outlineLevel="0" collapsed="false">
      <c r="A174" s="246"/>
      <c r="B174" s="527"/>
      <c r="C174" s="527"/>
      <c r="D174" s="528"/>
      <c r="E174" s="529"/>
      <c r="F174" s="530"/>
      <c r="G174" s="527"/>
      <c r="H174" s="814"/>
      <c r="I174" s="601"/>
      <c r="J174" s="280"/>
      <c r="K174" s="280"/>
      <c r="L174" s="280"/>
      <c r="M174" s="280"/>
      <c r="N174" s="280"/>
      <c r="O174" s="280"/>
      <c r="P174" s="280"/>
      <c r="Q174" s="280"/>
      <c r="R174" s="280"/>
      <c r="S174" s="280"/>
      <c r="T174" s="280"/>
      <c r="U174" s="280"/>
      <c r="V174" s="280"/>
      <c r="W174" s="280"/>
      <c r="X174" s="280"/>
      <c r="Y174" s="280"/>
      <c r="Z174" s="280"/>
      <c r="AA174" s="280"/>
      <c r="AB174" s="280"/>
      <c r="AC174" s="280"/>
      <c r="AD174" s="280"/>
      <c r="AE174" s="280"/>
      <c r="AF174" s="280"/>
      <c r="AG174" s="280"/>
      <c r="AH174" s="280"/>
      <c r="AI174" s="280"/>
      <c r="AJ174" s="280"/>
      <c r="AK174" s="280"/>
      <c r="AL174" s="280"/>
    </row>
    <row r="175" s="281" customFormat="true" ht="18.75" hidden="false" customHeight="false" outlineLevel="0" collapsed="false">
      <c r="A175" s="246"/>
      <c r="B175" s="527"/>
      <c r="C175" s="527"/>
      <c r="D175" s="528"/>
      <c r="E175" s="529"/>
      <c r="F175" s="530"/>
      <c r="G175" s="527"/>
      <c r="H175" s="814"/>
      <c r="I175" s="601"/>
      <c r="J175" s="280"/>
      <c r="K175" s="280"/>
      <c r="L175" s="280"/>
      <c r="M175" s="280"/>
      <c r="N175" s="280"/>
      <c r="O175" s="280"/>
      <c r="P175" s="280"/>
      <c r="Q175" s="280"/>
      <c r="R175" s="280"/>
      <c r="S175" s="280"/>
      <c r="T175" s="280"/>
      <c r="U175" s="280"/>
      <c r="V175" s="280"/>
      <c r="W175" s="280"/>
      <c r="X175" s="280"/>
      <c r="Y175" s="280"/>
      <c r="Z175" s="280"/>
      <c r="AA175" s="280"/>
      <c r="AB175" s="280"/>
      <c r="AC175" s="280"/>
      <c r="AD175" s="280"/>
      <c r="AE175" s="280"/>
      <c r="AF175" s="280"/>
      <c r="AG175" s="280"/>
      <c r="AH175" s="280"/>
      <c r="AI175" s="280"/>
      <c r="AJ175" s="280"/>
      <c r="AK175" s="280"/>
      <c r="AL175" s="280"/>
    </row>
    <row r="176" s="281" customFormat="true" ht="18.75" hidden="false" customHeight="false" outlineLevel="0" collapsed="false">
      <c r="A176" s="246"/>
      <c r="B176" s="527"/>
      <c r="C176" s="527"/>
      <c r="D176" s="528"/>
      <c r="E176" s="529"/>
      <c r="F176" s="530"/>
      <c r="G176" s="527"/>
      <c r="H176" s="814"/>
      <c r="I176" s="601"/>
      <c r="J176" s="280"/>
      <c r="K176" s="280"/>
      <c r="L176" s="280"/>
      <c r="M176" s="280"/>
      <c r="N176" s="280"/>
      <c r="O176" s="280"/>
      <c r="P176" s="280"/>
      <c r="Q176" s="280"/>
      <c r="R176" s="280"/>
      <c r="S176" s="280"/>
      <c r="T176" s="280"/>
      <c r="U176" s="280"/>
      <c r="V176" s="280"/>
      <c r="W176" s="280"/>
      <c r="X176" s="280"/>
      <c r="Y176" s="280"/>
      <c r="Z176" s="280"/>
      <c r="AA176" s="280"/>
      <c r="AB176" s="280"/>
      <c r="AC176" s="280"/>
      <c r="AD176" s="280"/>
      <c r="AE176" s="280"/>
      <c r="AF176" s="280"/>
      <c r="AG176" s="280"/>
      <c r="AH176" s="280"/>
      <c r="AI176" s="280"/>
      <c r="AJ176" s="280"/>
      <c r="AK176" s="280"/>
      <c r="AL176" s="280"/>
    </row>
    <row r="177" s="281" customFormat="true" ht="18.75" hidden="false" customHeight="false" outlineLevel="0" collapsed="false">
      <c r="A177" s="246"/>
      <c r="B177" s="527"/>
      <c r="C177" s="527"/>
      <c r="D177" s="528"/>
      <c r="E177" s="529"/>
      <c r="F177" s="530"/>
      <c r="G177" s="527"/>
      <c r="H177" s="814"/>
      <c r="I177" s="601"/>
      <c r="J177" s="280"/>
      <c r="K177" s="280"/>
      <c r="L177" s="280"/>
      <c r="M177" s="280"/>
      <c r="N177" s="280"/>
      <c r="O177" s="280"/>
      <c r="P177" s="280"/>
      <c r="Q177" s="280"/>
      <c r="R177" s="280"/>
      <c r="S177" s="280"/>
      <c r="T177" s="280"/>
      <c r="U177" s="280"/>
      <c r="V177" s="280"/>
      <c r="W177" s="280"/>
      <c r="X177" s="280"/>
      <c r="Y177" s="280"/>
      <c r="Z177" s="280"/>
      <c r="AA177" s="280"/>
      <c r="AB177" s="280"/>
      <c r="AC177" s="280"/>
      <c r="AD177" s="280"/>
      <c r="AE177" s="280"/>
      <c r="AF177" s="280"/>
      <c r="AG177" s="280"/>
      <c r="AH177" s="280"/>
      <c r="AI177" s="280"/>
      <c r="AJ177" s="280"/>
      <c r="AK177" s="280"/>
      <c r="AL177" s="280"/>
    </row>
    <row r="178" s="281" customFormat="true" ht="18.75" hidden="false" customHeight="false" outlineLevel="0" collapsed="false">
      <c r="A178" s="246"/>
      <c r="B178" s="527"/>
      <c r="C178" s="527"/>
      <c r="D178" s="528"/>
      <c r="E178" s="529"/>
      <c r="F178" s="530"/>
      <c r="G178" s="527"/>
      <c r="H178" s="814"/>
      <c r="I178" s="601"/>
      <c r="J178" s="280"/>
      <c r="K178" s="280"/>
      <c r="L178" s="280"/>
      <c r="M178" s="280"/>
      <c r="N178" s="280"/>
      <c r="O178" s="280"/>
      <c r="P178" s="280"/>
      <c r="Q178" s="280"/>
      <c r="R178" s="280"/>
      <c r="S178" s="280"/>
      <c r="T178" s="280"/>
      <c r="U178" s="280"/>
      <c r="V178" s="280"/>
      <c r="W178" s="280"/>
      <c r="X178" s="280"/>
      <c r="Y178" s="280"/>
      <c r="Z178" s="280"/>
      <c r="AA178" s="280"/>
      <c r="AB178" s="280"/>
      <c r="AC178" s="280"/>
      <c r="AD178" s="280"/>
      <c r="AE178" s="280"/>
      <c r="AF178" s="280"/>
      <c r="AG178" s="280"/>
      <c r="AH178" s="280"/>
      <c r="AI178" s="280"/>
      <c r="AJ178" s="280"/>
      <c r="AK178" s="280"/>
      <c r="AL178" s="280"/>
    </row>
    <row r="179" s="281" customFormat="true" ht="18.75" hidden="false" customHeight="false" outlineLevel="0" collapsed="false">
      <c r="A179" s="246"/>
      <c r="B179" s="527"/>
      <c r="C179" s="527"/>
      <c r="D179" s="528"/>
      <c r="E179" s="529"/>
      <c r="F179" s="530"/>
      <c r="G179" s="527"/>
      <c r="H179" s="814"/>
      <c r="I179" s="601"/>
      <c r="J179" s="280"/>
      <c r="K179" s="280"/>
      <c r="L179" s="280"/>
      <c r="M179" s="280"/>
      <c r="N179" s="280"/>
      <c r="O179" s="280"/>
      <c r="P179" s="280"/>
      <c r="Q179" s="280"/>
      <c r="R179" s="280"/>
      <c r="S179" s="280"/>
      <c r="T179" s="280"/>
      <c r="U179" s="280"/>
      <c r="V179" s="280"/>
      <c r="W179" s="280"/>
      <c r="X179" s="280"/>
      <c r="Y179" s="280"/>
      <c r="Z179" s="280"/>
      <c r="AA179" s="280"/>
      <c r="AB179" s="280"/>
      <c r="AC179" s="280"/>
      <c r="AD179" s="280"/>
      <c r="AE179" s="280"/>
      <c r="AF179" s="280"/>
      <c r="AG179" s="280"/>
      <c r="AH179" s="280"/>
      <c r="AI179" s="280"/>
      <c r="AJ179" s="280"/>
      <c r="AK179" s="280"/>
      <c r="AL179" s="280"/>
    </row>
    <row r="180" s="281" customFormat="true" ht="18.75" hidden="false" customHeight="false" outlineLevel="0" collapsed="false">
      <c r="A180" s="246"/>
      <c r="B180" s="527"/>
      <c r="C180" s="527"/>
      <c r="D180" s="528"/>
      <c r="E180" s="529"/>
      <c r="F180" s="530"/>
      <c r="G180" s="527"/>
      <c r="H180" s="814"/>
      <c r="I180" s="601"/>
      <c r="J180" s="280"/>
      <c r="K180" s="280"/>
      <c r="L180" s="280"/>
      <c r="M180" s="280"/>
      <c r="N180" s="280"/>
      <c r="O180" s="280"/>
      <c r="P180" s="280"/>
      <c r="Q180" s="280"/>
      <c r="R180" s="280"/>
      <c r="S180" s="280"/>
      <c r="T180" s="280"/>
      <c r="U180" s="280"/>
      <c r="V180" s="280"/>
      <c r="W180" s="280"/>
      <c r="X180" s="280"/>
      <c r="Y180" s="280"/>
      <c r="Z180" s="280"/>
      <c r="AA180" s="280"/>
      <c r="AB180" s="280"/>
      <c r="AC180" s="280"/>
      <c r="AD180" s="280"/>
      <c r="AE180" s="280"/>
      <c r="AF180" s="280"/>
      <c r="AG180" s="280"/>
      <c r="AH180" s="280"/>
      <c r="AI180" s="280"/>
      <c r="AJ180" s="280"/>
      <c r="AK180" s="280"/>
      <c r="AL180" s="280"/>
    </row>
    <row r="181" s="281" customFormat="true" ht="18.75" hidden="false" customHeight="false" outlineLevel="0" collapsed="false">
      <c r="A181" s="246"/>
      <c r="B181" s="527"/>
      <c r="C181" s="527"/>
      <c r="D181" s="528"/>
      <c r="E181" s="529"/>
      <c r="F181" s="530"/>
      <c r="G181" s="527"/>
      <c r="H181" s="814"/>
      <c r="I181" s="601"/>
      <c r="J181" s="280"/>
      <c r="K181" s="280"/>
      <c r="L181" s="280"/>
      <c r="M181" s="280"/>
      <c r="N181" s="280"/>
      <c r="O181" s="280"/>
      <c r="P181" s="280"/>
      <c r="Q181" s="280"/>
      <c r="R181" s="280"/>
      <c r="S181" s="280"/>
      <c r="T181" s="280"/>
      <c r="U181" s="280"/>
      <c r="V181" s="280"/>
      <c r="W181" s="280"/>
      <c r="X181" s="280"/>
      <c r="Y181" s="280"/>
      <c r="Z181" s="280"/>
      <c r="AA181" s="280"/>
      <c r="AB181" s="280"/>
      <c r="AC181" s="280"/>
      <c r="AD181" s="280"/>
      <c r="AE181" s="280"/>
      <c r="AF181" s="280"/>
      <c r="AG181" s="280"/>
      <c r="AH181" s="280"/>
      <c r="AI181" s="280"/>
      <c r="AJ181" s="280"/>
      <c r="AK181" s="280"/>
      <c r="AL181" s="280"/>
    </row>
    <row r="182" s="281" customFormat="true" ht="18.75" hidden="false" customHeight="false" outlineLevel="0" collapsed="false">
      <c r="A182" s="246"/>
      <c r="B182" s="527"/>
      <c r="C182" s="527"/>
      <c r="D182" s="528"/>
      <c r="E182" s="529"/>
      <c r="F182" s="530"/>
      <c r="G182" s="527"/>
      <c r="H182" s="814"/>
      <c r="I182" s="601"/>
      <c r="J182" s="280"/>
      <c r="K182" s="280"/>
      <c r="L182" s="280"/>
      <c r="M182" s="280"/>
      <c r="N182" s="280"/>
      <c r="O182" s="280"/>
      <c r="P182" s="280"/>
      <c r="Q182" s="280"/>
      <c r="R182" s="280"/>
      <c r="S182" s="280"/>
      <c r="T182" s="280"/>
      <c r="U182" s="280"/>
      <c r="V182" s="280"/>
      <c r="W182" s="280"/>
      <c r="X182" s="280"/>
      <c r="Y182" s="280"/>
      <c r="Z182" s="280"/>
      <c r="AA182" s="280"/>
      <c r="AB182" s="280"/>
      <c r="AC182" s="280"/>
      <c r="AD182" s="280"/>
      <c r="AE182" s="280"/>
      <c r="AF182" s="280"/>
      <c r="AG182" s="280"/>
      <c r="AH182" s="280"/>
      <c r="AI182" s="280"/>
      <c r="AJ182" s="280"/>
      <c r="AK182" s="280"/>
      <c r="AL182" s="280"/>
    </row>
    <row r="183" s="281" customFormat="true" ht="18.75" hidden="false" customHeight="false" outlineLevel="0" collapsed="false">
      <c r="A183" s="246"/>
      <c r="B183" s="527"/>
      <c r="C183" s="527"/>
      <c r="D183" s="528"/>
      <c r="E183" s="529"/>
      <c r="F183" s="530"/>
      <c r="G183" s="527"/>
      <c r="H183" s="814"/>
      <c r="I183" s="601"/>
      <c r="J183" s="280"/>
      <c r="K183" s="280"/>
      <c r="L183" s="280"/>
      <c r="M183" s="280"/>
      <c r="N183" s="280"/>
      <c r="O183" s="280"/>
      <c r="P183" s="280"/>
      <c r="Q183" s="280"/>
      <c r="R183" s="280"/>
      <c r="S183" s="280"/>
      <c r="T183" s="280"/>
      <c r="U183" s="280"/>
      <c r="V183" s="280"/>
      <c r="W183" s="280"/>
      <c r="X183" s="280"/>
      <c r="Y183" s="280"/>
      <c r="Z183" s="280"/>
      <c r="AA183" s="280"/>
      <c r="AB183" s="280"/>
      <c r="AC183" s="280"/>
      <c r="AD183" s="280"/>
      <c r="AE183" s="280"/>
      <c r="AF183" s="280"/>
      <c r="AG183" s="280"/>
      <c r="AH183" s="280"/>
      <c r="AI183" s="280"/>
      <c r="AJ183" s="280"/>
      <c r="AK183" s="280"/>
      <c r="AL183" s="280"/>
    </row>
    <row r="184" s="281" customFormat="true" ht="18.75" hidden="false" customHeight="false" outlineLevel="0" collapsed="false">
      <c r="A184" s="246"/>
      <c r="B184" s="527"/>
      <c r="C184" s="527"/>
      <c r="D184" s="528"/>
      <c r="E184" s="529"/>
      <c r="F184" s="530"/>
      <c r="G184" s="527"/>
      <c r="H184" s="814"/>
      <c r="I184" s="601"/>
      <c r="J184" s="280"/>
      <c r="K184" s="280"/>
      <c r="L184" s="280"/>
      <c r="M184" s="280"/>
      <c r="N184" s="280"/>
      <c r="O184" s="280"/>
      <c r="P184" s="280"/>
      <c r="Q184" s="280"/>
      <c r="R184" s="280"/>
      <c r="S184" s="280"/>
      <c r="T184" s="280"/>
      <c r="U184" s="280"/>
      <c r="V184" s="280"/>
      <c r="W184" s="280"/>
      <c r="X184" s="280"/>
      <c r="Y184" s="280"/>
      <c r="Z184" s="280"/>
      <c r="AA184" s="280"/>
      <c r="AB184" s="280"/>
      <c r="AC184" s="280"/>
      <c r="AD184" s="280"/>
      <c r="AE184" s="280"/>
      <c r="AF184" s="280"/>
      <c r="AG184" s="280"/>
      <c r="AH184" s="280"/>
      <c r="AI184" s="280"/>
      <c r="AJ184" s="280"/>
      <c r="AK184" s="280"/>
      <c r="AL184" s="280"/>
    </row>
    <row r="185" s="281" customFormat="true" ht="18.75" hidden="false" customHeight="false" outlineLevel="0" collapsed="false">
      <c r="A185" s="246"/>
      <c r="B185" s="527"/>
      <c r="C185" s="527"/>
      <c r="D185" s="528"/>
      <c r="E185" s="529"/>
      <c r="F185" s="530"/>
      <c r="G185" s="527"/>
      <c r="H185" s="814"/>
      <c r="I185" s="601"/>
      <c r="J185" s="280"/>
      <c r="K185" s="280"/>
      <c r="L185" s="280"/>
      <c r="M185" s="280"/>
      <c r="N185" s="280"/>
      <c r="O185" s="280"/>
      <c r="P185" s="280"/>
      <c r="Q185" s="280"/>
      <c r="R185" s="280"/>
      <c r="S185" s="280"/>
      <c r="T185" s="280"/>
      <c r="U185" s="280"/>
      <c r="V185" s="280"/>
      <c r="W185" s="280"/>
      <c r="X185" s="280"/>
      <c r="Y185" s="280"/>
      <c r="Z185" s="280"/>
      <c r="AA185" s="280"/>
      <c r="AB185" s="280"/>
      <c r="AC185" s="280"/>
      <c r="AD185" s="280"/>
      <c r="AE185" s="280"/>
      <c r="AF185" s="280"/>
      <c r="AG185" s="280"/>
      <c r="AH185" s="280"/>
      <c r="AI185" s="280"/>
      <c r="AJ185" s="280"/>
      <c r="AK185" s="280"/>
      <c r="AL185" s="280"/>
    </row>
    <row r="186" s="281" customFormat="true" ht="18.75" hidden="false" customHeight="false" outlineLevel="0" collapsed="false">
      <c r="A186" s="246"/>
      <c r="B186" s="527"/>
      <c r="C186" s="527"/>
      <c r="D186" s="528"/>
      <c r="E186" s="529"/>
      <c r="F186" s="530"/>
      <c r="G186" s="527"/>
      <c r="H186" s="814"/>
      <c r="I186" s="601"/>
      <c r="J186" s="280"/>
      <c r="K186" s="280"/>
      <c r="L186" s="280"/>
      <c r="M186" s="280"/>
      <c r="N186" s="280"/>
      <c r="O186" s="280"/>
      <c r="P186" s="280"/>
      <c r="Q186" s="280"/>
      <c r="R186" s="280"/>
      <c r="S186" s="280"/>
      <c r="T186" s="280"/>
      <c r="U186" s="280"/>
      <c r="V186" s="280"/>
      <c r="W186" s="280"/>
      <c r="X186" s="280"/>
      <c r="Y186" s="280"/>
      <c r="Z186" s="280"/>
      <c r="AA186" s="280"/>
      <c r="AB186" s="280"/>
      <c r="AC186" s="280"/>
      <c r="AD186" s="280"/>
      <c r="AE186" s="280"/>
      <c r="AF186" s="280"/>
      <c r="AG186" s="280"/>
      <c r="AH186" s="280"/>
      <c r="AI186" s="280"/>
      <c r="AJ186" s="280"/>
      <c r="AK186" s="280"/>
      <c r="AL186" s="280"/>
    </row>
    <row r="187" s="281" customFormat="true" ht="18.75" hidden="false" customHeight="false" outlineLevel="0" collapsed="false">
      <c r="A187" s="246"/>
      <c r="B187" s="527"/>
      <c r="C187" s="527"/>
      <c r="D187" s="528"/>
      <c r="E187" s="529"/>
      <c r="F187" s="530"/>
      <c r="G187" s="527"/>
      <c r="H187" s="814"/>
      <c r="I187" s="601"/>
      <c r="J187" s="280"/>
      <c r="K187" s="280"/>
      <c r="L187" s="280"/>
      <c r="M187" s="280"/>
      <c r="N187" s="280"/>
      <c r="O187" s="280"/>
      <c r="P187" s="280"/>
      <c r="Q187" s="280"/>
      <c r="R187" s="280"/>
      <c r="S187" s="280"/>
      <c r="T187" s="280"/>
      <c r="U187" s="280"/>
      <c r="V187" s="280"/>
      <c r="W187" s="280"/>
      <c r="X187" s="280"/>
      <c r="Y187" s="280"/>
      <c r="Z187" s="280"/>
      <c r="AA187" s="280"/>
      <c r="AB187" s="280"/>
      <c r="AC187" s="280"/>
      <c r="AD187" s="280"/>
      <c r="AE187" s="280"/>
      <c r="AF187" s="280"/>
      <c r="AG187" s="280"/>
      <c r="AH187" s="280"/>
      <c r="AI187" s="280"/>
      <c r="AJ187" s="280"/>
      <c r="AK187" s="280"/>
      <c r="AL187" s="280"/>
    </row>
    <row r="188" s="281" customFormat="true" ht="18.75" hidden="false" customHeight="false" outlineLevel="0" collapsed="false">
      <c r="A188" s="246"/>
      <c r="B188" s="527"/>
      <c r="C188" s="527"/>
      <c r="D188" s="528"/>
      <c r="E188" s="529"/>
      <c r="F188" s="530"/>
      <c r="G188" s="527"/>
      <c r="H188" s="814"/>
      <c r="I188" s="601"/>
      <c r="J188" s="280"/>
      <c r="K188" s="280"/>
      <c r="L188" s="280"/>
      <c r="M188" s="280"/>
      <c r="N188" s="280"/>
      <c r="O188" s="280"/>
      <c r="P188" s="280"/>
      <c r="Q188" s="280"/>
      <c r="R188" s="280"/>
      <c r="S188" s="280"/>
      <c r="T188" s="280"/>
      <c r="U188" s="280"/>
      <c r="V188" s="280"/>
      <c r="W188" s="280"/>
      <c r="X188" s="280"/>
      <c r="Y188" s="280"/>
      <c r="Z188" s="280"/>
      <c r="AA188" s="280"/>
      <c r="AB188" s="280"/>
      <c r="AC188" s="280"/>
      <c r="AD188" s="280"/>
      <c r="AE188" s="280"/>
      <c r="AF188" s="280"/>
      <c r="AG188" s="280"/>
      <c r="AH188" s="280"/>
      <c r="AI188" s="280"/>
      <c r="AJ188" s="280"/>
      <c r="AK188" s="280"/>
      <c r="AL188" s="280"/>
    </row>
    <row r="189" s="281" customFormat="true" ht="18.75" hidden="false" customHeight="false" outlineLevel="0" collapsed="false">
      <c r="A189" s="246"/>
      <c r="B189" s="527"/>
      <c r="C189" s="527"/>
      <c r="D189" s="528"/>
      <c r="E189" s="529"/>
      <c r="F189" s="530"/>
      <c r="G189" s="527"/>
      <c r="H189" s="814"/>
      <c r="I189" s="601"/>
      <c r="J189" s="280"/>
      <c r="K189" s="280"/>
      <c r="L189" s="280"/>
      <c r="M189" s="280"/>
      <c r="N189" s="280"/>
      <c r="O189" s="280"/>
      <c r="P189" s="280"/>
      <c r="Q189" s="280"/>
      <c r="R189" s="280"/>
      <c r="S189" s="280"/>
      <c r="T189" s="280"/>
      <c r="U189" s="280"/>
      <c r="V189" s="280"/>
      <c r="W189" s="280"/>
      <c r="X189" s="280"/>
      <c r="Y189" s="280"/>
      <c r="Z189" s="280"/>
      <c r="AA189" s="280"/>
      <c r="AB189" s="280"/>
      <c r="AC189" s="280"/>
      <c r="AD189" s="280"/>
      <c r="AE189" s="280"/>
      <c r="AF189" s="280"/>
      <c r="AG189" s="280"/>
      <c r="AH189" s="280"/>
      <c r="AI189" s="280"/>
      <c r="AJ189" s="280"/>
      <c r="AK189" s="280"/>
      <c r="AL189" s="280"/>
    </row>
    <row r="190" s="281" customFormat="true" ht="18.75" hidden="false" customHeight="false" outlineLevel="0" collapsed="false">
      <c r="A190" s="246"/>
      <c r="B190" s="527"/>
      <c r="C190" s="527"/>
      <c r="D190" s="528"/>
      <c r="E190" s="529"/>
      <c r="F190" s="530"/>
      <c r="G190" s="527"/>
      <c r="H190" s="814"/>
      <c r="I190" s="601"/>
      <c r="J190" s="280"/>
      <c r="K190" s="280"/>
      <c r="L190" s="280"/>
      <c r="M190" s="280"/>
      <c r="N190" s="280"/>
      <c r="O190" s="280"/>
      <c r="P190" s="280"/>
      <c r="Q190" s="280"/>
      <c r="R190" s="280"/>
      <c r="S190" s="280"/>
      <c r="T190" s="280"/>
      <c r="U190" s="280"/>
      <c r="V190" s="280"/>
      <c r="W190" s="280"/>
      <c r="X190" s="280"/>
      <c r="Y190" s="280"/>
      <c r="Z190" s="280"/>
      <c r="AA190" s="280"/>
      <c r="AB190" s="280"/>
      <c r="AC190" s="280"/>
      <c r="AD190" s="280"/>
      <c r="AE190" s="280"/>
      <c r="AF190" s="280"/>
      <c r="AG190" s="280"/>
      <c r="AH190" s="280"/>
      <c r="AI190" s="280"/>
      <c r="AJ190" s="280"/>
      <c r="AK190" s="280"/>
      <c r="AL190" s="280"/>
    </row>
    <row r="191" s="281" customFormat="true" ht="18.75" hidden="false" customHeight="false" outlineLevel="0" collapsed="false">
      <c r="A191" s="246"/>
      <c r="B191" s="527"/>
      <c r="C191" s="527"/>
      <c r="D191" s="528"/>
      <c r="E191" s="529"/>
      <c r="F191" s="530"/>
      <c r="G191" s="527"/>
      <c r="H191" s="814"/>
      <c r="I191" s="601"/>
      <c r="J191" s="280"/>
      <c r="K191" s="280"/>
      <c r="L191" s="280"/>
      <c r="M191" s="280"/>
      <c r="N191" s="280"/>
      <c r="O191" s="280"/>
      <c r="P191" s="280"/>
      <c r="Q191" s="280"/>
      <c r="R191" s="280"/>
      <c r="S191" s="280"/>
      <c r="T191" s="280"/>
      <c r="U191" s="280"/>
      <c r="V191" s="280"/>
      <c r="W191" s="280"/>
      <c r="X191" s="280"/>
      <c r="Y191" s="280"/>
      <c r="Z191" s="280"/>
      <c r="AA191" s="280"/>
      <c r="AB191" s="280"/>
      <c r="AC191" s="280"/>
      <c r="AD191" s="280"/>
      <c r="AE191" s="280"/>
      <c r="AF191" s="280"/>
      <c r="AG191" s="280"/>
      <c r="AH191" s="280"/>
      <c r="AI191" s="280"/>
      <c r="AJ191" s="280"/>
      <c r="AK191" s="280"/>
      <c r="AL191" s="280"/>
    </row>
    <row r="192" s="281" customFormat="true" ht="18.75" hidden="false" customHeight="false" outlineLevel="0" collapsed="false">
      <c r="A192" s="246"/>
      <c r="B192" s="527"/>
      <c r="C192" s="527"/>
      <c r="D192" s="528"/>
      <c r="E192" s="529"/>
      <c r="F192" s="530"/>
      <c r="G192" s="527"/>
      <c r="H192" s="814"/>
      <c r="I192" s="601"/>
      <c r="J192" s="280"/>
      <c r="K192" s="280"/>
      <c r="L192" s="280"/>
      <c r="M192" s="280"/>
      <c r="N192" s="280"/>
      <c r="O192" s="280"/>
      <c r="P192" s="280"/>
      <c r="Q192" s="280"/>
      <c r="R192" s="280"/>
      <c r="S192" s="280"/>
      <c r="T192" s="280"/>
      <c r="U192" s="280"/>
      <c r="V192" s="280"/>
      <c r="W192" s="280"/>
      <c r="X192" s="280"/>
      <c r="Y192" s="280"/>
      <c r="Z192" s="280"/>
      <c r="AA192" s="280"/>
      <c r="AB192" s="280"/>
      <c r="AC192" s="280"/>
      <c r="AD192" s="280"/>
      <c r="AE192" s="280"/>
      <c r="AF192" s="280"/>
      <c r="AG192" s="280"/>
      <c r="AH192" s="280"/>
      <c r="AI192" s="280"/>
      <c r="AJ192" s="280"/>
      <c r="AK192" s="280"/>
      <c r="AL192" s="280"/>
    </row>
    <row r="193" s="281" customFormat="true" ht="18.75" hidden="false" customHeight="false" outlineLevel="0" collapsed="false">
      <c r="A193" s="246"/>
      <c r="B193" s="527"/>
      <c r="C193" s="527"/>
      <c r="D193" s="528"/>
      <c r="E193" s="529"/>
      <c r="F193" s="530"/>
      <c r="G193" s="527"/>
      <c r="H193" s="814"/>
      <c r="I193" s="601"/>
      <c r="J193" s="280"/>
      <c r="K193" s="280"/>
      <c r="L193" s="280"/>
      <c r="M193" s="280"/>
      <c r="N193" s="280"/>
      <c r="O193" s="280"/>
      <c r="P193" s="280"/>
      <c r="Q193" s="280"/>
      <c r="R193" s="280"/>
      <c r="S193" s="280"/>
      <c r="T193" s="280"/>
      <c r="U193" s="280"/>
      <c r="V193" s="280"/>
      <c r="W193" s="280"/>
      <c r="X193" s="280"/>
      <c r="Y193" s="280"/>
      <c r="Z193" s="280"/>
      <c r="AA193" s="280"/>
      <c r="AB193" s="280"/>
      <c r="AC193" s="280"/>
      <c r="AD193" s="280"/>
      <c r="AE193" s="280"/>
      <c r="AF193" s="280"/>
      <c r="AG193" s="280"/>
      <c r="AH193" s="280"/>
      <c r="AI193" s="280"/>
      <c r="AJ193" s="280"/>
      <c r="AK193" s="280"/>
      <c r="AL193" s="280"/>
    </row>
    <row r="194" s="281" customFormat="true" ht="18.75" hidden="false" customHeight="false" outlineLevel="0" collapsed="false">
      <c r="A194" s="246"/>
      <c r="B194" s="527"/>
      <c r="C194" s="527"/>
      <c r="D194" s="528"/>
      <c r="E194" s="529"/>
      <c r="F194" s="530"/>
      <c r="G194" s="527"/>
      <c r="H194" s="814"/>
      <c r="I194" s="601"/>
      <c r="J194" s="280"/>
      <c r="K194" s="280"/>
      <c r="L194" s="280"/>
      <c r="M194" s="280"/>
      <c r="N194" s="280"/>
      <c r="O194" s="280"/>
      <c r="P194" s="280"/>
      <c r="Q194" s="280"/>
      <c r="R194" s="280"/>
      <c r="S194" s="280"/>
      <c r="T194" s="280"/>
      <c r="U194" s="280"/>
      <c r="V194" s="280"/>
      <c r="W194" s="280"/>
      <c r="X194" s="280"/>
      <c r="Y194" s="280"/>
      <c r="Z194" s="280"/>
      <c r="AA194" s="280"/>
      <c r="AB194" s="280"/>
      <c r="AC194" s="280"/>
      <c r="AD194" s="280"/>
      <c r="AE194" s="280"/>
      <c r="AF194" s="280"/>
      <c r="AG194" s="280"/>
      <c r="AH194" s="280"/>
      <c r="AI194" s="280"/>
      <c r="AJ194" s="280"/>
      <c r="AK194" s="280"/>
      <c r="AL194" s="280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P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J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89.56"/>
    <col collapsed="false" customWidth="true" hidden="false" outlineLevel="0" max="2" min="2" style="561" width="12.28"/>
    <col collapsed="false" customWidth="true" hidden="false" outlineLevel="0" max="3" min="3" style="247" width="8.7"/>
    <col collapsed="false" customWidth="true" hidden="false" outlineLevel="0" max="4" min="4" style="248" width="9.14"/>
    <col collapsed="false" customWidth="true" hidden="false" outlineLevel="0" max="6" min="5" style="249" width="9.14"/>
    <col collapsed="false" customWidth="true" hidden="false" outlineLevel="0" max="7" min="7" style="249" width="11.7"/>
    <col collapsed="false" customWidth="true" hidden="false" outlineLevel="0" max="8" min="8" style="247" width="9.14"/>
    <col collapsed="false" customWidth="true" hidden="false" outlineLevel="0" max="10" min="9" style="534" width="18.7"/>
    <col collapsed="false" customWidth="true" hidden="false" outlineLevel="0" max="14" min="11" style="251" width="17.7"/>
    <col collapsed="false" customWidth="true" hidden="false" outlineLevel="0" max="39" min="15" style="251" width="9.14"/>
  </cols>
  <sheetData>
    <row r="1" s="12" customFormat="true" ht="15.75" hidden="false" customHeight="true" outlineLevel="0" collapsed="false">
      <c r="A1" s="9" t="s">
        <v>583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65" customFormat="true" ht="16.5" hidden="false" customHeight="true" outlineLevel="0" collapsed="false">
      <c r="A5" s="63" t="s">
        <v>62</v>
      </c>
      <c r="B5" s="63"/>
      <c r="C5" s="63"/>
      <c r="D5" s="63"/>
      <c r="E5" s="63"/>
      <c r="F5" s="63"/>
      <c r="G5" s="63"/>
      <c r="H5" s="63"/>
      <c r="I5" s="63"/>
      <c r="J5" s="63"/>
    </row>
    <row r="6" s="65" customFormat="true" ht="66" hidden="false" customHeight="true" outlineLevel="0" collapsed="false">
      <c r="A6" s="254" t="s">
        <v>584</v>
      </c>
      <c r="B6" s="254"/>
      <c r="C6" s="254"/>
      <c r="D6" s="254"/>
      <c r="E6" s="254"/>
      <c r="F6" s="254"/>
      <c r="G6" s="254"/>
      <c r="H6" s="254"/>
      <c r="I6" s="254"/>
      <c r="J6" s="254"/>
      <c r="K6" s="815"/>
    </row>
    <row r="7" s="260" customFormat="true" ht="18" hidden="false" customHeight="false" outlineLevel="0" collapsed="false">
      <c r="A7" s="255"/>
      <c r="B7" s="816"/>
      <c r="C7" s="535"/>
      <c r="D7" s="535"/>
      <c r="E7" s="535"/>
      <c r="F7" s="535"/>
      <c r="G7" s="817"/>
      <c r="H7" s="537"/>
      <c r="I7" s="538" t="s">
        <v>7</v>
      </c>
      <c r="J7" s="538"/>
    </row>
    <row r="8" s="271" customFormat="true" ht="54" hidden="false" customHeight="true" outlineLevel="0" collapsed="false">
      <c r="A8" s="261" t="s">
        <v>9</v>
      </c>
      <c r="B8" s="818" t="s">
        <v>470</v>
      </c>
      <c r="C8" s="263" t="s">
        <v>273</v>
      </c>
      <c r="D8" s="264" t="s">
        <v>274</v>
      </c>
      <c r="E8" s="539"/>
      <c r="F8" s="540" t="s">
        <v>275</v>
      </c>
      <c r="G8" s="819"/>
      <c r="H8" s="268" t="s">
        <v>276</v>
      </c>
      <c r="I8" s="542" t="s">
        <v>447</v>
      </c>
      <c r="J8" s="542" t="s">
        <v>448</v>
      </c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  <c r="AL8" s="270"/>
      <c r="AM8" s="270"/>
    </row>
    <row r="9" s="281" customFormat="true" ht="18.75" hidden="false" customHeight="false" outlineLevel="0" collapsed="false">
      <c r="A9" s="272" t="s">
        <v>277</v>
      </c>
      <c r="B9" s="273"/>
      <c r="C9" s="273"/>
      <c r="D9" s="274"/>
      <c r="E9" s="275"/>
      <c r="F9" s="276"/>
      <c r="G9" s="277"/>
      <c r="H9" s="273"/>
      <c r="I9" s="278" t="n">
        <f aca="false">+I10</f>
        <v>1212763.61</v>
      </c>
      <c r="J9" s="278" t="n">
        <f aca="false">+J10</f>
        <v>1205548.61</v>
      </c>
      <c r="K9" s="279"/>
      <c r="L9" s="279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  <c r="AL9" s="280"/>
      <c r="AM9" s="280"/>
    </row>
    <row r="10" s="271" customFormat="true" ht="37.5" hidden="false" customHeight="false" outlineLevel="0" collapsed="false">
      <c r="A10" s="572" t="s">
        <v>147</v>
      </c>
      <c r="B10" s="573" t="s">
        <v>69</v>
      </c>
      <c r="C10" s="573"/>
      <c r="D10" s="574"/>
      <c r="E10" s="575"/>
      <c r="F10" s="576"/>
      <c r="G10" s="577"/>
      <c r="H10" s="578"/>
      <c r="I10" s="579" t="n">
        <f aca="false">+I11+I53+I60+I84+I90+I103+I118</f>
        <v>1212763.61</v>
      </c>
      <c r="J10" s="579" t="n">
        <f aca="false">+J11+J53+J60+J84+J90+J103+J118</f>
        <v>1205548.61</v>
      </c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</row>
    <row r="11" s="281" customFormat="true" ht="18.75" hidden="false" customHeight="false" outlineLevel="0" collapsed="false">
      <c r="A11" s="282" t="s">
        <v>278</v>
      </c>
      <c r="B11" s="283" t="s">
        <v>69</v>
      </c>
      <c r="C11" s="283" t="s">
        <v>279</v>
      </c>
      <c r="D11" s="284"/>
      <c r="E11" s="285"/>
      <c r="F11" s="286"/>
      <c r="G11" s="287"/>
      <c r="H11" s="283"/>
      <c r="I11" s="288" t="n">
        <f aca="false">I12+I17+I23+I32</f>
        <v>755078.53</v>
      </c>
      <c r="J11" s="288" t="n">
        <f aca="false">J12+J17+J23+J32</f>
        <v>757358.67</v>
      </c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</row>
    <row r="12" s="281" customFormat="true" ht="37.5" hidden="false" customHeight="false" outlineLevel="0" collapsed="false">
      <c r="A12" s="289" t="s">
        <v>280</v>
      </c>
      <c r="B12" s="290" t="s">
        <v>69</v>
      </c>
      <c r="C12" s="290" t="s">
        <v>279</v>
      </c>
      <c r="D12" s="291" t="s">
        <v>281</v>
      </c>
      <c r="E12" s="291"/>
      <c r="F12" s="292"/>
      <c r="G12" s="293"/>
      <c r="H12" s="290"/>
      <c r="I12" s="294" t="n">
        <f aca="false">+I13</f>
        <v>248609.08</v>
      </c>
      <c r="J12" s="294" t="n">
        <f aca="false">+J13</f>
        <v>248609.08</v>
      </c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</row>
    <row r="13" s="304" customFormat="true" ht="37.5" hidden="false" customHeight="false" outlineLevel="0" collapsed="false">
      <c r="A13" s="295" t="s">
        <v>282</v>
      </c>
      <c r="B13" s="297" t="s">
        <v>69</v>
      </c>
      <c r="C13" s="297" t="s">
        <v>279</v>
      </c>
      <c r="D13" s="298" t="s">
        <v>281</v>
      </c>
      <c r="E13" s="299" t="s">
        <v>283</v>
      </c>
      <c r="F13" s="300" t="s">
        <v>284</v>
      </c>
      <c r="G13" s="301" t="s">
        <v>285</v>
      </c>
      <c r="H13" s="297"/>
      <c r="I13" s="302" t="n">
        <f aca="false">+I14</f>
        <v>248609.08</v>
      </c>
      <c r="J13" s="302" t="n">
        <f aca="false">+J14</f>
        <v>248609.08</v>
      </c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03"/>
      <c r="AJ13" s="303"/>
      <c r="AK13" s="303"/>
      <c r="AL13" s="303"/>
      <c r="AM13" s="303"/>
    </row>
    <row r="14" s="314" customFormat="true" ht="19.5" hidden="false" customHeight="false" outlineLevel="0" collapsed="false">
      <c r="A14" s="305" t="s">
        <v>286</v>
      </c>
      <c r="B14" s="307" t="s">
        <v>69</v>
      </c>
      <c r="C14" s="307" t="s">
        <v>279</v>
      </c>
      <c r="D14" s="308" t="s">
        <v>281</v>
      </c>
      <c r="E14" s="309" t="s">
        <v>287</v>
      </c>
      <c r="F14" s="310" t="s">
        <v>284</v>
      </c>
      <c r="G14" s="311" t="s">
        <v>285</v>
      </c>
      <c r="H14" s="307"/>
      <c r="I14" s="312" t="n">
        <f aca="false">+I15</f>
        <v>248609.08</v>
      </c>
      <c r="J14" s="312" t="n">
        <f aca="false">+J15</f>
        <v>248609.08</v>
      </c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</row>
    <row r="15" s="314" customFormat="true" ht="37.5" hidden="false" customHeight="false" outlineLevel="0" collapsed="false">
      <c r="A15" s="315" t="s">
        <v>288</v>
      </c>
      <c r="B15" s="317" t="s">
        <v>69</v>
      </c>
      <c r="C15" s="317" t="s">
        <v>279</v>
      </c>
      <c r="D15" s="318" t="s">
        <v>281</v>
      </c>
      <c r="E15" s="319" t="s">
        <v>287</v>
      </c>
      <c r="F15" s="320" t="s">
        <v>284</v>
      </c>
      <c r="G15" s="321" t="s">
        <v>289</v>
      </c>
      <c r="H15" s="317"/>
      <c r="I15" s="322" t="n">
        <f aca="false">+I16</f>
        <v>248609.08</v>
      </c>
      <c r="J15" s="322" t="n">
        <f aca="false">+J16</f>
        <v>248609.08</v>
      </c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</row>
    <row r="16" s="314" customFormat="true" ht="75" hidden="false" customHeight="false" outlineLevel="0" collapsed="false">
      <c r="A16" s="218" t="s">
        <v>290</v>
      </c>
      <c r="B16" s="323" t="s">
        <v>69</v>
      </c>
      <c r="C16" s="323" t="s">
        <v>279</v>
      </c>
      <c r="D16" s="324" t="s">
        <v>281</v>
      </c>
      <c r="E16" s="325" t="s">
        <v>287</v>
      </c>
      <c r="F16" s="326" t="s">
        <v>284</v>
      </c>
      <c r="G16" s="327" t="s">
        <v>289</v>
      </c>
      <c r="H16" s="328" t="s">
        <v>291</v>
      </c>
      <c r="I16" s="329" t="n">
        <v>248609.08</v>
      </c>
      <c r="J16" s="580" t="n">
        <v>248609.08</v>
      </c>
      <c r="K16" s="54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</row>
    <row r="17" s="314" customFormat="true" ht="56.25" hidden="false" customHeight="false" outlineLevel="0" collapsed="false">
      <c r="A17" s="289" t="s">
        <v>292</v>
      </c>
      <c r="B17" s="290" t="s">
        <v>69</v>
      </c>
      <c r="C17" s="290" t="s">
        <v>279</v>
      </c>
      <c r="D17" s="330" t="s">
        <v>293</v>
      </c>
      <c r="E17" s="291"/>
      <c r="F17" s="292"/>
      <c r="G17" s="293"/>
      <c r="H17" s="330"/>
      <c r="I17" s="294" t="n">
        <f aca="false">+I18</f>
        <v>384254.42</v>
      </c>
      <c r="J17" s="294" t="n">
        <f aca="false">+J18</f>
        <v>384254</v>
      </c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</row>
    <row r="18" s="314" customFormat="true" ht="19.5" hidden="false" customHeight="false" outlineLevel="0" collapsed="false">
      <c r="A18" s="295" t="s">
        <v>294</v>
      </c>
      <c r="B18" s="297" t="s">
        <v>69</v>
      </c>
      <c r="C18" s="297" t="s">
        <v>279</v>
      </c>
      <c r="D18" s="298" t="s">
        <v>293</v>
      </c>
      <c r="E18" s="331" t="s">
        <v>295</v>
      </c>
      <c r="F18" s="332" t="s">
        <v>284</v>
      </c>
      <c r="G18" s="333" t="s">
        <v>285</v>
      </c>
      <c r="H18" s="297"/>
      <c r="I18" s="302" t="n">
        <f aca="false">+I19</f>
        <v>384254.42</v>
      </c>
      <c r="J18" s="302" t="n">
        <f aca="false">+J19</f>
        <v>384254</v>
      </c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</row>
    <row r="19" s="314" customFormat="true" ht="19.5" hidden="false" customHeight="false" outlineLevel="0" collapsed="false">
      <c r="A19" s="305" t="s">
        <v>296</v>
      </c>
      <c r="B19" s="307" t="s">
        <v>69</v>
      </c>
      <c r="C19" s="307" t="s">
        <v>279</v>
      </c>
      <c r="D19" s="308" t="s">
        <v>293</v>
      </c>
      <c r="E19" s="309" t="s">
        <v>297</v>
      </c>
      <c r="F19" s="310" t="s">
        <v>284</v>
      </c>
      <c r="G19" s="311" t="s">
        <v>285</v>
      </c>
      <c r="H19" s="307"/>
      <c r="I19" s="312" t="n">
        <f aca="false">+I20</f>
        <v>384254.42</v>
      </c>
      <c r="J19" s="312" t="n">
        <f aca="false">+J20</f>
        <v>384254</v>
      </c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</row>
    <row r="20" s="313" customFormat="true" ht="37.5" hidden="false" customHeight="false" outlineLevel="0" collapsed="false">
      <c r="A20" s="315" t="s">
        <v>288</v>
      </c>
      <c r="B20" s="317" t="s">
        <v>69</v>
      </c>
      <c r="C20" s="317" t="s">
        <v>279</v>
      </c>
      <c r="D20" s="318" t="s">
        <v>293</v>
      </c>
      <c r="E20" s="319" t="s">
        <v>297</v>
      </c>
      <c r="F20" s="320" t="s">
        <v>284</v>
      </c>
      <c r="G20" s="321" t="s">
        <v>289</v>
      </c>
      <c r="H20" s="317"/>
      <c r="I20" s="322" t="n">
        <f aca="false">SUM(I21:I22)</f>
        <v>384254.42</v>
      </c>
      <c r="J20" s="322" t="n">
        <f aca="false">SUM(J21:J22)</f>
        <v>384254</v>
      </c>
    </row>
    <row r="21" s="313" customFormat="true" ht="75" hidden="false" customHeight="false" outlineLevel="0" collapsed="false">
      <c r="A21" s="218" t="s">
        <v>290</v>
      </c>
      <c r="B21" s="323" t="s">
        <v>69</v>
      </c>
      <c r="C21" s="323" t="s">
        <v>279</v>
      </c>
      <c r="D21" s="324" t="s">
        <v>293</v>
      </c>
      <c r="E21" s="325" t="s">
        <v>297</v>
      </c>
      <c r="F21" s="326" t="s">
        <v>284</v>
      </c>
      <c r="G21" s="334" t="s">
        <v>289</v>
      </c>
      <c r="H21" s="328" t="s">
        <v>291</v>
      </c>
      <c r="I21" s="329" t="n">
        <v>384254.42</v>
      </c>
      <c r="J21" s="329" t="n">
        <v>384254</v>
      </c>
    </row>
    <row r="22" s="313" customFormat="true" ht="37.5" hidden="true" customHeight="false" outlineLevel="0" collapsed="false">
      <c r="A22" s="335" t="s">
        <v>298</v>
      </c>
      <c r="B22" s="323" t="s">
        <v>69</v>
      </c>
      <c r="C22" s="323" t="s">
        <v>279</v>
      </c>
      <c r="D22" s="324" t="s">
        <v>293</v>
      </c>
      <c r="E22" s="325" t="s">
        <v>297</v>
      </c>
      <c r="F22" s="326"/>
      <c r="G22" s="336" t="s">
        <v>299</v>
      </c>
      <c r="H22" s="328" t="s">
        <v>300</v>
      </c>
      <c r="I22" s="329"/>
      <c r="J22" s="329"/>
    </row>
    <row r="23" s="378" customFormat="true" ht="37.5" hidden="true" customHeight="false" outlineLevel="0" collapsed="false">
      <c r="A23" s="338" t="s">
        <v>301</v>
      </c>
      <c r="B23" s="290" t="s">
        <v>69</v>
      </c>
      <c r="C23" s="290" t="s">
        <v>279</v>
      </c>
      <c r="D23" s="291" t="s">
        <v>302</v>
      </c>
      <c r="E23" s="291"/>
      <c r="F23" s="292"/>
      <c r="G23" s="544"/>
      <c r="H23" s="290"/>
      <c r="I23" s="294" t="n">
        <f aca="false">+I24+I28</f>
        <v>0</v>
      </c>
      <c r="J23" s="294" t="n">
        <f aca="false">+J24+J28</f>
        <v>0</v>
      </c>
    </row>
    <row r="24" s="381" customFormat="true" ht="37.5" hidden="true" customHeight="false" outlineLevel="0" collapsed="false">
      <c r="A24" s="295" t="s">
        <v>303</v>
      </c>
      <c r="B24" s="297" t="s">
        <v>69</v>
      </c>
      <c r="C24" s="297" t="s">
        <v>279</v>
      </c>
      <c r="D24" s="298" t="s">
        <v>302</v>
      </c>
      <c r="E24" s="331" t="s">
        <v>304</v>
      </c>
      <c r="F24" s="332"/>
      <c r="G24" s="545" t="s">
        <v>321</v>
      </c>
      <c r="H24" s="297"/>
      <c r="I24" s="302" t="n">
        <f aca="false">+I25</f>
        <v>0</v>
      </c>
      <c r="J24" s="302" t="n">
        <f aca="false">+J25</f>
        <v>0</v>
      </c>
    </row>
    <row r="25" s="381" customFormat="true" ht="18.75" hidden="true" customHeight="false" outlineLevel="0" collapsed="false">
      <c r="A25" s="305" t="s">
        <v>305</v>
      </c>
      <c r="B25" s="307" t="s">
        <v>69</v>
      </c>
      <c r="C25" s="307" t="s">
        <v>279</v>
      </c>
      <c r="D25" s="308" t="s">
        <v>302</v>
      </c>
      <c r="E25" s="309" t="s">
        <v>306</v>
      </c>
      <c r="F25" s="310"/>
      <c r="G25" s="546" t="s">
        <v>321</v>
      </c>
      <c r="H25" s="307"/>
      <c r="I25" s="312" t="n">
        <f aca="false">+I26</f>
        <v>0</v>
      </c>
      <c r="J25" s="312" t="n">
        <f aca="false">+J26</f>
        <v>0</v>
      </c>
    </row>
    <row r="26" s="381" customFormat="true" ht="37.5" hidden="true" customHeight="false" outlineLevel="0" collapsed="false">
      <c r="A26" s="339" t="s">
        <v>307</v>
      </c>
      <c r="B26" s="317" t="s">
        <v>69</v>
      </c>
      <c r="C26" s="317" t="s">
        <v>279</v>
      </c>
      <c r="D26" s="318" t="s">
        <v>302</v>
      </c>
      <c r="E26" s="341" t="s">
        <v>306</v>
      </c>
      <c r="F26" s="342"/>
      <c r="G26" s="547" t="s">
        <v>452</v>
      </c>
      <c r="H26" s="317"/>
      <c r="I26" s="322" t="n">
        <f aca="false">I27</f>
        <v>0</v>
      </c>
      <c r="J26" s="322" t="n">
        <f aca="false">J27</f>
        <v>0</v>
      </c>
    </row>
    <row r="27" s="378" customFormat="true" ht="18.75" hidden="true" customHeight="false" outlineLevel="0" collapsed="false">
      <c r="A27" s="344" t="s">
        <v>309</v>
      </c>
      <c r="B27" s="323" t="s">
        <v>69</v>
      </c>
      <c r="C27" s="323" t="s">
        <v>279</v>
      </c>
      <c r="D27" s="345" t="s">
        <v>302</v>
      </c>
      <c r="E27" s="346" t="s">
        <v>306</v>
      </c>
      <c r="F27" s="347"/>
      <c r="G27" s="548" t="s">
        <v>452</v>
      </c>
      <c r="H27" s="345" t="s">
        <v>310</v>
      </c>
      <c r="I27" s="820"/>
      <c r="J27" s="820"/>
    </row>
    <row r="28" s="378" customFormat="true" ht="37.5" hidden="true" customHeight="false" outlineLevel="0" collapsed="false">
      <c r="A28" s="349" t="s">
        <v>311</v>
      </c>
      <c r="B28" s="351" t="s">
        <v>69</v>
      </c>
      <c r="C28" s="351" t="s">
        <v>279</v>
      </c>
      <c r="D28" s="352" t="s">
        <v>302</v>
      </c>
      <c r="E28" s="353" t="s">
        <v>312</v>
      </c>
      <c r="F28" s="354"/>
      <c r="G28" s="549" t="s">
        <v>321</v>
      </c>
      <c r="H28" s="355"/>
      <c r="I28" s="356" t="n">
        <f aca="false">+I29</f>
        <v>0</v>
      </c>
      <c r="J28" s="356" t="n">
        <f aca="false">+J29</f>
        <v>0</v>
      </c>
    </row>
    <row r="29" s="381" customFormat="true" ht="18.75" hidden="true" customHeight="false" outlineLevel="0" collapsed="false">
      <c r="A29" s="357" t="s">
        <v>313</v>
      </c>
      <c r="B29" s="359" t="s">
        <v>69</v>
      </c>
      <c r="C29" s="359" t="s">
        <v>279</v>
      </c>
      <c r="D29" s="360" t="s">
        <v>302</v>
      </c>
      <c r="E29" s="361" t="s">
        <v>314</v>
      </c>
      <c r="F29" s="362"/>
      <c r="G29" s="550" t="s">
        <v>321</v>
      </c>
      <c r="H29" s="363"/>
      <c r="I29" s="364" t="n">
        <f aca="false">+I30</f>
        <v>0</v>
      </c>
      <c r="J29" s="364" t="n">
        <f aca="false">+J30</f>
        <v>0</v>
      </c>
    </row>
    <row r="30" s="381" customFormat="true" ht="37.5" hidden="true" customHeight="false" outlineLevel="0" collapsed="false">
      <c r="A30" s="365" t="s">
        <v>315</v>
      </c>
      <c r="B30" s="366" t="s">
        <v>69</v>
      </c>
      <c r="C30" s="366" t="s">
        <v>279</v>
      </c>
      <c r="D30" s="367" t="s">
        <v>302</v>
      </c>
      <c r="E30" s="368" t="s">
        <v>314</v>
      </c>
      <c r="F30" s="369"/>
      <c r="G30" s="369" t="s">
        <v>453</v>
      </c>
      <c r="H30" s="370"/>
      <c r="I30" s="371" t="n">
        <f aca="false">+I31</f>
        <v>0</v>
      </c>
      <c r="J30" s="371" t="n">
        <f aca="false">+J31</f>
        <v>0</v>
      </c>
    </row>
    <row r="31" s="381" customFormat="true" ht="18.75" hidden="true" customHeight="false" outlineLevel="0" collapsed="false">
      <c r="A31" s="218" t="s">
        <v>309</v>
      </c>
      <c r="B31" s="323" t="s">
        <v>69</v>
      </c>
      <c r="C31" s="323" t="s">
        <v>279</v>
      </c>
      <c r="D31" s="324" t="s">
        <v>302</v>
      </c>
      <c r="E31" s="372" t="s">
        <v>314</v>
      </c>
      <c r="F31" s="373"/>
      <c r="G31" s="373" t="s">
        <v>453</v>
      </c>
      <c r="H31" s="374" t="s">
        <v>310</v>
      </c>
      <c r="I31" s="821"/>
      <c r="J31" s="821"/>
    </row>
    <row r="32" s="313" customFormat="true" ht="19.5" hidden="false" customHeight="false" outlineLevel="0" collapsed="false">
      <c r="A32" s="289" t="s">
        <v>317</v>
      </c>
      <c r="B32" s="290" t="s">
        <v>69</v>
      </c>
      <c r="C32" s="290" t="s">
        <v>279</v>
      </c>
      <c r="D32" s="291" t="s">
        <v>318</v>
      </c>
      <c r="E32" s="375"/>
      <c r="F32" s="376"/>
      <c r="G32" s="377"/>
      <c r="H32" s="290"/>
      <c r="I32" s="294" t="n">
        <f aca="false">I33+I38+I43+I48</f>
        <v>122215.03</v>
      </c>
      <c r="J32" s="294" t="n">
        <f aca="false">J33+J38+J43+J48</f>
        <v>124495.59</v>
      </c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381"/>
      <c r="BO32" s="381"/>
      <c r="BP32" s="381"/>
      <c r="BQ32" s="381"/>
      <c r="BR32" s="381"/>
      <c r="BS32" s="381"/>
      <c r="BT32" s="381"/>
      <c r="BU32" s="381"/>
      <c r="BV32" s="381"/>
      <c r="BW32" s="381"/>
      <c r="BX32" s="381"/>
      <c r="BY32" s="381"/>
      <c r="BZ32" s="381"/>
      <c r="CA32" s="381"/>
      <c r="CB32" s="381"/>
      <c r="CC32" s="381"/>
      <c r="CD32" s="381"/>
      <c r="CE32" s="381"/>
      <c r="CF32" s="381"/>
      <c r="CG32" s="381"/>
      <c r="CH32" s="381"/>
      <c r="CI32" s="381"/>
      <c r="CJ32" s="381"/>
      <c r="CK32" s="381"/>
      <c r="CL32" s="381"/>
      <c r="CM32" s="381"/>
      <c r="CN32" s="381"/>
      <c r="CO32" s="381"/>
      <c r="CP32" s="381"/>
      <c r="CQ32" s="381"/>
      <c r="CR32" s="381"/>
      <c r="CS32" s="381"/>
      <c r="CT32" s="381"/>
      <c r="CU32" s="381"/>
      <c r="CV32" s="381"/>
      <c r="CW32" s="381"/>
      <c r="CX32" s="381"/>
      <c r="CY32" s="381"/>
      <c r="CZ32" s="381"/>
      <c r="DA32" s="381"/>
      <c r="DB32" s="381"/>
      <c r="DC32" s="381"/>
      <c r="DD32" s="381"/>
      <c r="DE32" s="381"/>
      <c r="DF32" s="381"/>
      <c r="DG32" s="381"/>
      <c r="DH32" s="381"/>
      <c r="DI32" s="381"/>
      <c r="DJ32" s="381"/>
      <c r="DK32" s="381"/>
      <c r="DL32" s="381"/>
      <c r="DM32" s="381"/>
      <c r="DN32" s="381"/>
      <c r="DO32" s="381"/>
      <c r="DP32" s="381"/>
      <c r="DQ32" s="381"/>
      <c r="DR32" s="381"/>
      <c r="DS32" s="381"/>
      <c r="DT32" s="381"/>
      <c r="DU32" s="381"/>
      <c r="DV32" s="381"/>
      <c r="DW32" s="381"/>
      <c r="DX32" s="381"/>
      <c r="DY32" s="381"/>
      <c r="DZ32" s="381"/>
      <c r="EA32" s="381"/>
      <c r="EB32" s="381"/>
      <c r="EC32" s="381"/>
      <c r="ED32" s="381"/>
      <c r="EE32" s="381"/>
      <c r="EF32" s="381"/>
      <c r="EG32" s="381"/>
      <c r="EH32" s="381"/>
      <c r="EI32" s="381"/>
      <c r="EJ32" s="381"/>
      <c r="EK32" s="381"/>
      <c r="EL32" s="381"/>
      <c r="EM32" s="381"/>
      <c r="EN32" s="381"/>
      <c r="EO32" s="381"/>
      <c r="EP32" s="381"/>
      <c r="EQ32" s="381"/>
      <c r="ER32" s="381"/>
      <c r="ES32" s="381"/>
      <c r="ET32" s="381"/>
      <c r="EU32" s="381"/>
      <c r="EV32" s="381"/>
      <c r="EW32" s="381"/>
      <c r="EX32" s="381"/>
      <c r="EY32" s="381"/>
      <c r="EZ32" s="381"/>
      <c r="FA32" s="381"/>
      <c r="FB32" s="381"/>
      <c r="FC32" s="381"/>
      <c r="FD32" s="381"/>
      <c r="FE32" s="381"/>
      <c r="FF32" s="381"/>
      <c r="FG32" s="381"/>
      <c r="FH32" s="381"/>
      <c r="FI32" s="381"/>
      <c r="FJ32" s="381"/>
      <c r="FK32" s="381"/>
      <c r="FL32" s="381"/>
      <c r="FM32" s="381"/>
      <c r="FN32" s="381"/>
      <c r="FO32" s="381"/>
      <c r="FP32" s="381"/>
      <c r="FQ32" s="381"/>
      <c r="FR32" s="381"/>
      <c r="FS32" s="381"/>
      <c r="FT32" s="381"/>
      <c r="FU32" s="381"/>
      <c r="FV32" s="381"/>
      <c r="FW32" s="381"/>
      <c r="FX32" s="381"/>
      <c r="FY32" s="381"/>
      <c r="FZ32" s="381"/>
      <c r="GA32" s="381"/>
      <c r="GB32" s="381"/>
      <c r="GC32" s="381"/>
      <c r="GD32" s="381"/>
      <c r="GE32" s="381"/>
      <c r="GF32" s="381"/>
      <c r="GG32" s="381"/>
      <c r="GH32" s="381"/>
      <c r="GI32" s="381"/>
      <c r="GJ32" s="381"/>
      <c r="GK32" s="381"/>
      <c r="GL32" s="381"/>
      <c r="GM32" s="381"/>
      <c r="GN32" s="381"/>
      <c r="GO32" s="381"/>
      <c r="GP32" s="381"/>
      <c r="GQ32" s="381"/>
      <c r="GR32" s="381"/>
      <c r="GS32" s="381"/>
      <c r="GT32" s="381"/>
      <c r="GU32" s="381"/>
      <c r="GV32" s="381"/>
      <c r="GW32" s="381"/>
      <c r="GX32" s="381"/>
      <c r="GY32" s="381"/>
      <c r="GZ32" s="381"/>
      <c r="HA32" s="381"/>
      <c r="HB32" s="381"/>
      <c r="HC32" s="381"/>
      <c r="HD32" s="381"/>
      <c r="HE32" s="381"/>
      <c r="HF32" s="381"/>
      <c r="HG32" s="381"/>
      <c r="HH32" s="381"/>
      <c r="HI32" s="381"/>
      <c r="HJ32" s="381"/>
      <c r="HK32" s="381"/>
      <c r="HL32" s="381"/>
      <c r="HM32" s="381"/>
      <c r="HN32" s="381"/>
      <c r="HO32" s="381"/>
      <c r="HP32" s="381"/>
      <c r="HQ32" s="381"/>
      <c r="HR32" s="381"/>
      <c r="HS32" s="381"/>
      <c r="HT32" s="381"/>
      <c r="HU32" s="381"/>
      <c r="HV32" s="381"/>
      <c r="HW32" s="381"/>
      <c r="HX32" s="381"/>
      <c r="HY32" s="381"/>
      <c r="HZ32" s="381"/>
      <c r="IA32" s="381"/>
      <c r="IB32" s="381"/>
      <c r="IC32" s="381"/>
      <c r="ID32" s="381"/>
      <c r="IE32" s="381"/>
      <c r="IF32" s="381"/>
      <c r="IG32" s="381"/>
      <c r="IH32" s="381"/>
      <c r="II32" s="381"/>
      <c r="IJ32" s="381"/>
      <c r="IK32" s="381"/>
      <c r="IL32" s="381"/>
      <c r="IM32" s="381"/>
      <c r="IN32" s="381"/>
      <c r="IO32" s="381"/>
      <c r="IP32" s="381"/>
    </row>
    <row r="33" s="313" customFormat="true" ht="93.75" hidden="true" customHeight="false" outlineLevel="0" collapsed="false">
      <c r="A33" s="349" t="s">
        <v>319</v>
      </c>
      <c r="B33" s="351" t="s">
        <v>69</v>
      </c>
      <c r="C33" s="351" t="s">
        <v>279</v>
      </c>
      <c r="D33" s="352" t="s">
        <v>318</v>
      </c>
      <c r="E33" s="299" t="s">
        <v>320</v>
      </c>
      <c r="F33" s="300"/>
      <c r="G33" s="379" t="s">
        <v>321</v>
      </c>
      <c r="H33" s="351"/>
      <c r="I33" s="380" t="n">
        <f aca="false">+I34</f>
        <v>0</v>
      </c>
      <c r="J33" s="380" t="n">
        <f aca="false">+J34</f>
        <v>0</v>
      </c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381"/>
      <c r="BO33" s="381"/>
      <c r="BP33" s="381"/>
      <c r="BQ33" s="381"/>
      <c r="BR33" s="381"/>
      <c r="BS33" s="381"/>
      <c r="BT33" s="381"/>
      <c r="BU33" s="381"/>
      <c r="BV33" s="381"/>
      <c r="BW33" s="381"/>
      <c r="BX33" s="381"/>
      <c r="BY33" s="381"/>
      <c r="BZ33" s="381"/>
      <c r="CA33" s="381"/>
      <c r="CB33" s="381"/>
      <c r="CC33" s="381"/>
      <c r="CD33" s="381"/>
      <c r="CE33" s="381"/>
      <c r="CF33" s="381"/>
      <c r="CG33" s="381"/>
      <c r="CH33" s="381"/>
      <c r="CI33" s="381"/>
      <c r="CJ33" s="381"/>
      <c r="CK33" s="381"/>
      <c r="CL33" s="381"/>
      <c r="CM33" s="381"/>
      <c r="CN33" s="381"/>
      <c r="CO33" s="381"/>
      <c r="CP33" s="381"/>
      <c r="CQ33" s="381"/>
      <c r="CR33" s="381"/>
      <c r="CS33" s="381"/>
      <c r="CT33" s="381"/>
      <c r="CU33" s="381"/>
      <c r="CV33" s="381"/>
      <c r="CW33" s="381"/>
      <c r="CX33" s="381"/>
      <c r="CY33" s="381"/>
      <c r="CZ33" s="381"/>
      <c r="DA33" s="381"/>
      <c r="DB33" s="381"/>
      <c r="DC33" s="381"/>
      <c r="DD33" s="381"/>
      <c r="DE33" s="381"/>
      <c r="DF33" s="381"/>
      <c r="DG33" s="381"/>
      <c r="DH33" s="381"/>
      <c r="DI33" s="381"/>
      <c r="DJ33" s="381"/>
      <c r="DK33" s="381"/>
      <c r="DL33" s="381"/>
      <c r="DM33" s="381"/>
      <c r="DN33" s="381"/>
      <c r="DO33" s="381"/>
      <c r="DP33" s="381"/>
      <c r="DQ33" s="381"/>
      <c r="DR33" s="381"/>
      <c r="DS33" s="381"/>
      <c r="DT33" s="381"/>
      <c r="DU33" s="381"/>
      <c r="DV33" s="381"/>
      <c r="DW33" s="381"/>
      <c r="DX33" s="381"/>
      <c r="DY33" s="381"/>
      <c r="DZ33" s="381"/>
      <c r="EA33" s="381"/>
      <c r="EB33" s="381"/>
      <c r="EC33" s="381"/>
      <c r="ED33" s="381"/>
      <c r="EE33" s="381"/>
      <c r="EF33" s="381"/>
      <c r="EG33" s="381"/>
      <c r="EH33" s="381"/>
      <c r="EI33" s="381"/>
      <c r="EJ33" s="381"/>
      <c r="EK33" s="381"/>
      <c r="EL33" s="381"/>
      <c r="EM33" s="381"/>
      <c r="EN33" s="381"/>
      <c r="EO33" s="381"/>
      <c r="EP33" s="381"/>
      <c r="EQ33" s="381"/>
      <c r="ER33" s="381"/>
      <c r="ES33" s="381"/>
      <c r="ET33" s="381"/>
      <c r="EU33" s="381"/>
      <c r="EV33" s="381"/>
      <c r="EW33" s="381"/>
      <c r="EX33" s="381"/>
      <c r="EY33" s="381"/>
      <c r="EZ33" s="381"/>
      <c r="FA33" s="381"/>
      <c r="FB33" s="381"/>
      <c r="FC33" s="381"/>
      <c r="FD33" s="381"/>
      <c r="FE33" s="381"/>
      <c r="FF33" s="381"/>
      <c r="FG33" s="381"/>
      <c r="FH33" s="381"/>
      <c r="FI33" s="381"/>
      <c r="FJ33" s="381"/>
      <c r="FK33" s="381"/>
      <c r="FL33" s="381"/>
      <c r="FM33" s="381"/>
      <c r="FN33" s="381"/>
      <c r="FO33" s="381"/>
      <c r="FP33" s="381"/>
      <c r="FQ33" s="381"/>
      <c r="FR33" s="381"/>
      <c r="FS33" s="381"/>
      <c r="FT33" s="381"/>
      <c r="FU33" s="381"/>
      <c r="FV33" s="381"/>
      <c r="FW33" s="381"/>
      <c r="FX33" s="381"/>
      <c r="FY33" s="381"/>
      <c r="FZ33" s="381"/>
      <c r="GA33" s="381"/>
      <c r="GB33" s="381"/>
      <c r="GC33" s="381"/>
      <c r="GD33" s="381"/>
      <c r="GE33" s="381"/>
      <c r="GF33" s="381"/>
      <c r="GG33" s="381"/>
      <c r="GH33" s="381"/>
      <c r="GI33" s="381"/>
      <c r="GJ33" s="381"/>
      <c r="GK33" s="381"/>
      <c r="GL33" s="381"/>
      <c r="GM33" s="381"/>
      <c r="GN33" s="381"/>
      <c r="GO33" s="381"/>
      <c r="GP33" s="381"/>
      <c r="GQ33" s="381"/>
      <c r="GR33" s="381"/>
      <c r="GS33" s="381"/>
      <c r="GT33" s="381"/>
      <c r="GU33" s="381"/>
      <c r="GV33" s="381"/>
      <c r="GW33" s="381"/>
      <c r="GX33" s="381"/>
      <c r="GY33" s="381"/>
      <c r="GZ33" s="381"/>
      <c r="HA33" s="381"/>
      <c r="HB33" s="381"/>
      <c r="HC33" s="381"/>
      <c r="HD33" s="381"/>
      <c r="HE33" s="381"/>
      <c r="HF33" s="381"/>
      <c r="HG33" s="381"/>
      <c r="HH33" s="381"/>
      <c r="HI33" s="381"/>
      <c r="HJ33" s="381"/>
      <c r="HK33" s="381"/>
      <c r="HL33" s="381"/>
      <c r="HM33" s="381"/>
      <c r="HN33" s="381"/>
      <c r="HO33" s="381"/>
      <c r="HP33" s="381"/>
      <c r="HQ33" s="381"/>
      <c r="HR33" s="381"/>
      <c r="HS33" s="381"/>
      <c r="HT33" s="381"/>
      <c r="HU33" s="381"/>
      <c r="HV33" s="381"/>
      <c r="HW33" s="381"/>
      <c r="HX33" s="381"/>
      <c r="HY33" s="381"/>
      <c r="HZ33" s="381"/>
      <c r="IA33" s="381"/>
      <c r="IB33" s="381"/>
      <c r="IC33" s="381"/>
      <c r="ID33" s="381"/>
      <c r="IE33" s="381"/>
      <c r="IF33" s="381"/>
      <c r="IG33" s="381"/>
      <c r="IH33" s="381"/>
      <c r="II33" s="381"/>
      <c r="IJ33" s="381"/>
      <c r="IK33" s="381"/>
      <c r="IL33" s="381"/>
      <c r="IM33" s="381"/>
      <c r="IN33" s="381"/>
      <c r="IO33" s="381"/>
      <c r="IP33" s="381"/>
    </row>
    <row r="34" s="381" customFormat="true" ht="112.5" hidden="true" customHeight="false" outlineLevel="0" collapsed="false">
      <c r="A34" s="357" t="s">
        <v>322</v>
      </c>
      <c r="B34" s="359" t="s">
        <v>69</v>
      </c>
      <c r="C34" s="359" t="s">
        <v>279</v>
      </c>
      <c r="D34" s="360" t="s">
        <v>318</v>
      </c>
      <c r="E34" s="361" t="s">
        <v>323</v>
      </c>
      <c r="F34" s="362"/>
      <c r="G34" s="382" t="s">
        <v>321</v>
      </c>
      <c r="H34" s="383"/>
      <c r="I34" s="384" t="n">
        <f aca="false">+I35</f>
        <v>0</v>
      </c>
      <c r="J34" s="384" t="n">
        <f aca="false">+J35</f>
        <v>0</v>
      </c>
    </row>
    <row r="35" s="378" customFormat="true" ht="37.5" hidden="true" customHeight="false" outlineLevel="0" collapsed="false">
      <c r="A35" s="385" t="s">
        <v>324</v>
      </c>
      <c r="B35" s="387" t="s">
        <v>69</v>
      </c>
      <c r="C35" s="387" t="s">
        <v>279</v>
      </c>
      <c r="D35" s="388" t="s">
        <v>318</v>
      </c>
      <c r="E35" s="389" t="s">
        <v>323</v>
      </c>
      <c r="F35" s="390"/>
      <c r="G35" s="391" t="s">
        <v>325</v>
      </c>
      <c r="H35" s="392"/>
      <c r="I35" s="393" t="n">
        <f aca="false">I36</f>
        <v>0</v>
      </c>
      <c r="J35" s="393" t="n">
        <f aca="false">J36</f>
        <v>0</v>
      </c>
    </row>
    <row r="36" s="378" customFormat="true" ht="18.75" hidden="true" customHeight="false" outlineLevel="0" collapsed="false">
      <c r="A36" s="394" t="s">
        <v>326</v>
      </c>
      <c r="B36" s="395" t="s">
        <v>69</v>
      </c>
      <c r="C36" s="395" t="s">
        <v>279</v>
      </c>
      <c r="D36" s="396" t="s">
        <v>318</v>
      </c>
      <c r="E36" s="397" t="s">
        <v>323</v>
      </c>
      <c r="F36" s="398"/>
      <c r="G36" s="399" t="s">
        <v>327</v>
      </c>
      <c r="H36" s="395"/>
      <c r="I36" s="400" t="n">
        <f aca="false">I37</f>
        <v>0</v>
      </c>
      <c r="J36" s="400" t="n">
        <f aca="false">J37</f>
        <v>0</v>
      </c>
    </row>
    <row r="37" s="378" customFormat="true" ht="37.5" hidden="true" customHeight="false" outlineLevel="0" collapsed="false">
      <c r="A37" s="335" t="s">
        <v>298</v>
      </c>
      <c r="B37" s="401" t="s">
        <v>69</v>
      </c>
      <c r="C37" s="401" t="s">
        <v>279</v>
      </c>
      <c r="D37" s="402" t="s">
        <v>318</v>
      </c>
      <c r="E37" s="372" t="s">
        <v>323</v>
      </c>
      <c r="F37" s="373"/>
      <c r="G37" s="403" t="s">
        <v>327</v>
      </c>
      <c r="H37" s="402" t="s">
        <v>300</v>
      </c>
      <c r="I37" s="495"/>
      <c r="J37" s="495"/>
    </row>
    <row r="38" s="378" customFormat="true" ht="75" hidden="false" customHeight="false" outlineLevel="0" collapsed="false">
      <c r="A38" s="349" t="s">
        <v>328</v>
      </c>
      <c r="B38" s="351" t="s">
        <v>69</v>
      </c>
      <c r="C38" s="351" t="s">
        <v>279</v>
      </c>
      <c r="D38" s="352" t="s">
        <v>318</v>
      </c>
      <c r="E38" s="299" t="s">
        <v>329</v>
      </c>
      <c r="F38" s="300" t="s">
        <v>284</v>
      </c>
      <c r="G38" s="301" t="s">
        <v>285</v>
      </c>
      <c r="H38" s="351"/>
      <c r="I38" s="380" t="n">
        <f aca="false">+I39</f>
        <v>2000</v>
      </c>
      <c r="J38" s="380" t="n">
        <f aca="false">+J39</f>
        <v>1794.4</v>
      </c>
    </row>
    <row r="39" s="378" customFormat="true" ht="75" hidden="false" customHeight="false" outlineLevel="0" collapsed="false">
      <c r="A39" s="357" t="s">
        <v>330</v>
      </c>
      <c r="B39" s="359" t="s">
        <v>69</v>
      </c>
      <c r="C39" s="359" t="s">
        <v>279</v>
      </c>
      <c r="D39" s="360" t="s">
        <v>318</v>
      </c>
      <c r="E39" s="404" t="s">
        <v>331</v>
      </c>
      <c r="F39" s="405" t="s">
        <v>284</v>
      </c>
      <c r="G39" s="406" t="s">
        <v>285</v>
      </c>
      <c r="H39" s="359"/>
      <c r="I39" s="407" t="n">
        <f aca="false">+I41</f>
        <v>2000</v>
      </c>
      <c r="J39" s="407" t="n">
        <f aca="false">+J41</f>
        <v>1794.4</v>
      </c>
    </row>
    <row r="40" s="378" customFormat="true" ht="56.25" hidden="false" customHeight="false" outlineLevel="0" collapsed="false">
      <c r="A40" s="385" t="s">
        <v>332</v>
      </c>
      <c r="B40" s="387" t="s">
        <v>69</v>
      </c>
      <c r="C40" s="387" t="s">
        <v>279</v>
      </c>
      <c r="D40" s="388" t="s">
        <v>318</v>
      </c>
      <c r="E40" s="408" t="s">
        <v>331</v>
      </c>
      <c r="F40" s="409" t="s">
        <v>279</v>
      </c>
      <c r="G40" s="410" t="s">
        <v>285</v>
      </c>
      <c r="H40" s="387"/>
      <c r="I40" s="411" t="n">
        <f aca="false">I41</f>
        <v>2000</v>
      </c>
      <c r="J40" s="411" t="n">
        <f aca="false">J41</f>
        <v>1794.4</v>
      </c>
    </row>
    <row r="41" s="378" customFormat="true" ht="18.75" hidden="false" customHeight="false" outlineLevel="0" collapsed="false">
      <c r="A41" s="315" t="s">
        <v>333</v>
      </c>
      <c r="B41" s="317" t="s">
        <v>69</v>
      </c>
      <c r="C41" s="317" t="s">
        <v>279</v>
      </c>
      <c r="D41" s="318" t="s">
        <v>318</v>
      </c>
      <c r="E41" s="397" t="s">
        <v>331</v>
      </c>
      <c r="F41" s="398" t="s">
        <v>279</v>
      </c>
      <c r="G41" s="412" t="s">
        <v>334</v>
      </c>
      <c r="H41" s="413"/>
      <c r="I41" s="414" t="n">
        <f aca="false">+I42</f>
        <v>2000</v>
      </c>
      <c r="J41" s="414" t="n">
        <f aca="false">+J42</f>
        <v>1794.4</v>
      </c>
    </row>
    <row r="42" s="381" customFormat="true" ht="37.5" hidden="false" customHeight="false" outlineLevel="0" collapsed="false">
      <c r="A42" s="335" t="s">
        <v>298</v>
      </c>
      <c r="B42" s="323" t="s">
        <v>69</v>
      </c>
      <c r="C42" s="323" t="s">
        <v>279</v>
      </c>
      <c r="D42" s="345" t="s">
        <v>318</v>
      </c>
      <c r="E42" s="415" t="s">
        <v>331</v>
      </c>
      <c r="F42" s="416" t="s">
        <v>279</v>
      </c>
      <c r="G42" s="417" t="s">
        <v>334</v>
      </c>
      <c r="H42" s="345" t="s">
        <v>300</v>
      </c>
      <c r="I42" s="495" t="n">
        <v>2000</v>
      </c>
      <c r="J42" s="495" t="n">
        <v>1794.4</v>
      </c>
    </row>
    <row r="43" s="378" customFormat="true" ht="37.5" hidden="false" customHeight="false" outlineLevel="0" collapsed="false">
      <c r="A43" s="349" t="s">
        <v>335</v>
      </c>
      <c r="B43" s="418" t="s">
        <v>69</v>
      </c>
      <c r="C43" s="418" t="s">
        <v>279</v>
      </c>
      <c r="D43" s="419" t="n">
        <v>13</v>
      </c>
      <c r="E43" s="331" t="s">
        <v>336</v>
      </c>
      <c r="F43" s="332" t="s">
        <v>284</v>
      </c>
      <c r="G43" s="333" t="s">
        <v>285</v>
      </c>
      <c r="H43" s="420"/>
      <c r="I43" s="421" t="n">
        <f aca="false">+I44</f>
        <v>120215.03</v>
      </c>
      <c r="J43" s="421" t="n">
        <f aca="false">+J44</f>
        <v>122701.19</v>
      </c>
    </row>
    <row r="44" s="378" customFormat="true" ht="18.75" hidden="false" customHeight="false" outlineLevel="0" collapsed="false">
      <c r="A44" s="357" t="s">
        <v>337</v>
      </c>
      <c r="B44" s="359" t="s">
        <v>69</v>
      </c>
      <c r="C44" s="359" t="s">
        <v>279</v>
      </c>
      <c r="D44" s="363" t="n">
        <v>13</v>
      </c>
      <c r="E44" s="404" t="s">
        <v>338</v>
      </c>
      <c r="F44" s="405" t="s">
        <v>284</v>
      </c>
      <c r="G44" s="406" t="s">
        <v>285</v>
      </c>
      <c r="H44" s="359"/>
      <c r="I44" s="407" t="n">
        <f aca="false">I45</f>
        <v>120215.03</v>
      </c>
      <c r="J44" s="407" t="n">
        <f aca="false">J45</f>
        <v>122701.19</v>
      </c>
    </row>
    <row r="45" s="378" customFormat="true" ht="37.5" hidden="false" customHeight="false" outlineLevel="0" collapsed="false">
      <c r="A45" s="422" t="s">
        <v>339</v>
      </c>
      <c r="B45" s="424" t="s">
        <v>69</v>
      </c>
      <c r="C45" s="424" t="s">
        <v>279</v>
      </c>
      <c r="D45" s="370" t="n">
        <v>13</v>
      </c>
      <c r="E45" s="397" t="s">
        <v>338</v>
      </c>
      <c r="F45" s="398" t="s">
        <v>284</v>
      </c>
      <c r="G45" s="412" t="s">
        <v>340</v>
      </c>
      <c r="H45" s="424"/>
      <c r="I45" s="425" t="n">
        <f aca="false">SUM(I46:I47)</f>
        <v>120215.03</v>
      </c>
      <c r="J45" s="425" t="n">
        <f aca="false">SUM(J46:J47)</f>
        <v>122701.19</v>
      </c>
    </row>
    <row r="46" s="378" customFormat="true" ht="37.5" hidden="false" customHeight="false" outlineLevel="0" collapsed="false">
      <c r="A46" s="335" t="s">
        <v>298</v>
      </c>
      <c r="B46" s="401" t="s">
        <v>69</v>
      </c>
      <c r="C46" s="401" t="s">
        <v>279</v>
      </c>
      <c r="D46" s="402" t="n">
        <v>13</v>
      </c>
      <c r="E46" s="372" t="s">
        <v>338</v>
      </c>
      <c r="F46" s="373" t="s">
        <v>284</v>
      </c>
      <c r="G46" s="426" t="s">
        <v>340</v>
      </c>
      <c r="H46" s="345" t="s">
        <v>300</v>
      </c>
      <c r="I46" s="584" t="n">
        <v>52215.03</v>
      </c>
      <c r="J46" s="584" t="n">
        <v>54701.19</v>
      </c>
    </row>
    <row r="47" s="451" customFormat="true" ht="18.75" hidden="false" customHeight="false" outlineLevel="0" collapsed="false">
      <c r="A47" s="427" t="s">
        <v>341</v>
      </c>
      <c r="B47" s="401" t="s">
        <v>69</v>
      </c>
      <c r="C47" s="401" t="s">
        <v>279</v>
      </c>
      <c r="D47" s="402" t="n">
        <v>13</v>
      </c>
      <c r="E47" s="372" t="s">
        <v>338</v>
      </c>
      <c r="F47" s="373" t="s">
        <v>284</v>
      </c>
      <c r="G47" s="426" t="s">
        <v>340</v>
      </c>
      <c r="H47" s="428" t="s">
        <v>342</v>
      </c>
      <c r="I47" s="584" t="n">
        <v>68000</v>
      </c>
      <c r="J47" s="584" t="n">
        <v>68000</v>
      </c>
    </row>
    <row r="48" s="451" customFormat="true" ht="37.5" hidden="true" customHeight="false" outlineLevel="0" collapsed="false">
      <c r="A48" s="429" t="s">
        <v>311</v>
      </c>
      <c r="B48" s="351" t="s">
        <v>69</v>
      </c>
      <c r="C48" s="351" t="s">
        <v>279</v>
      </c>
      <c r="D48" s="431" t="s">
        <v>318</v>
      </c>
      <c r="E48" s="299" t="s">
        <v>312</v>
      </c>
      <c r="F48" s="300"/>
      <c r="G48" s="379" t="s">
        <v>321</v>
      </c>
      <c r="H48" s="351"/>
      <c r="I48" s="380" t="n">
        <f aca="false">+I49</f>
        <v>0</v>
      </c>
      <c r="J48" s="380" t="n">
        <f aca="false">+J49</f>
        <v>0</v>
      </c>
    </row>
    <row r="49" s="454" customFormat="true" ht="18.75" hidden="true" customHeight="false" outlineLevel="0" collapsed="false">
      <c r="A49" s="432" t="s">
        <v>313</v>
      </c>
      <c r="B49" s="359" t="s">
        <v>69</v>
      </c>
      <c r="C49" s="359" t="s">
        <v>279</v>
      </c>
      <c r="D49" s="363" t="s">
        <v>318</v>
      </c>
      <c r="E49" s="404" t="s">
        <v>314</v>
      </c>
      <c r="F49" s="405"/>
      <c r="G49" s="551" t="s">
        <v>321</v>
      </c>
      <c r="H49" s="433"/>
      <c r="I49" s="407" t="n">
        <f aca="false">+I50</f>
        <v>0</v>
      </c>
      <c r="J49" s="407" t="n">
        <f aca="false">+J50</f>
        <v>0</v>
      </c>
    </row>
    <row r="50" s="451" customFormat="true" ht="37.5" hidden="true" customHeight="false" outlineLevel="0" collapsed="false">
      <c r="A50" s="394" t="s">
        <v>343</v>
      </c>
      <c r="B50" s="434" t="s">
        <v>69</v>
      </c>
      <c r="C50" s="434" t="s">
        <v>279</v>
      </c>
      <c r="D50" s="435" t="s">
        <v>318</v>
      </c>
      <c r="E50" s="397" t="s">
        <v>314</v>
      </c>
      <c r="F50" s="398"/>
      <c r="G50" s="399" t="s">
        <v>345</v>
      </c>
      <c r="H50" s="435"/>
      <c r="I50" s="425" t="n">
        <f aca="false">SUM(I51:I52)</f>
        <v>0</v>
      </c>
      <c r="J50" s="425" t="n">
        <f aca="false">SUM(J51:J52)</f>
        <v>0</v>
      </c>
    </row>
    <row r="51" s="451" customFormat="true" ht="75" hidden="true" customHeight="false" outlineLevel="0" collapsed="false">
      <c r="A51" s="218" t="s">
        <v>290</v>
      </c>
      <c r="B51" s="323" t="s">
        <v>69</v>
      </c>
      <c r="C51" s="323" t="s">
        <v>279</v>
      </c>
      <c r="D51" s="345" t="s">
        <v>318</v>
      </c>
      <c r="E51" s="415" t="s">
        <v>314</v>
      </c>
      <c r="F51" s="416"/>
      <c r="G51" s="436" t="s">
        <v>345</v>
      </c>
      <c r="H51" s="345" t="s">
        <v>291</v>
      </c>
      <c r="I51" s="495"/>
      <c r="J51" s="495"/>
    </row>
    <row r="52" s="378" customFormat="true" ht="37.5" hidden="true" customHeight="false" outlineLevel="0" collapsed="false">
      <c r="A52" s="335" t="s">
        <v>298</v>
      </c>
      <c r="B52" s="323" t="s">
        <v>69</v>
      </c>
      <c r="C52" s="323" t="s">
        <v>279</v>
      </c>
      <c r="D52" s="345" t="s">
        <v>318</v>
      </c>
      <c r="E52" s="415" t="s">
        <v>314</v>
      </c>
      <c r="F52" s="416"/>
      <c r="G52" s="436" t="s">
        <v>345</v>
      </c>
      <c r="H52" s="345" t="s">
        <v>300</v>
      </c>
      <c r="I52" s="495"/>
      <c r="J52" s="495"/>
    </row>
    <row r="53" s="378" customFormat="true" ht="18.75" hidden="false" customHeight="false" outlineLevel="0" collapsed="false">
      <c r="A53" s="223" t="s">
        <v>346</v>
      </c>
      <c r="B53" s="437" t="s">
        <v>69</v>
      </c>
      <c r="C53" s="437" t="s">
        <v>281</v>
      </c>
      <c r="D53" s="438"/>
      <c r="E53" s="438"/>
      <c r="F53" s="439"/>
      <c r="G53" s="440"/>
      <c r="H53" s="437"/>
      <c r="I53" s="288" t="n">
        <f aca="false">+I54</f>
        <v>77818</v>
      </c>
      <c r="J53" s="288" t="n">
        <f aca="false">+J54</f>
        <v>77818</v>
      </c>
    </row>
    <row r="54" s="381" customFormat="true" ht="18.75" hidden="false" customHeight="false" outlineLevel="0" collapsed="false">
      <c r="A54" s="441" t="s">
        <v>347</v>
      </c>
      <c r="B54" s="442" t="s">
        <v>69</v>
      </c>
      <c r="C54" s="442" t="s">
        <v>281</v>
      </c>
      <c r="D54" s="443" t="s">
        <v>348</v>
      </c>
      <c r="E54" s="444"/>
      <c r="F54" s="445"/>
      <c r="G54" s="446"/>
      <c r="H54" s="447"/>
      <c r="I54" s="294" t="n">
        <f aca="false">I55</f>
        <v>77818</v>
      </c>
      <c r="J54" s="294" t="n">
        <f aca="false">J55</f>
        <v>77818</v>
      </c>
    </row>
    <row r="55" s="381" customFormat="true" ht="18.75" hidden="false" customHeight="false" outlineLevel="0" collapsed="false">
      <c r="A55" s="429" t="s">
        <v>311</v>
      </c>
      <c r="B55" s="351" t="s">
        <v>69</v>
      </c>
      <c r="C55" s="351" t="s">
        <v>281</v>
      </c>
      <c r="D55" s="431" t="s">
        <v>348</v>
      </c>
      <c r="E55" s="299" t="s">
        <v>312</v>
      </c>
      <c r="F55" s="300" t="s">
        <v>284</v>
      </c>
      <c r="G55" s="301" t="s">
        <v>285</v>
      </c>
      <c r="H55" s="351"/>
      <c r="I55" s="380" t="n">
        <f aca="false">I56</f>
        <v>77818</v>
      </c>
      <c r="J55" s="380" t="n">
        <f aca="false">J56</f>
        <v>77818</v>
      </c>
    </row>
    <row r="56" s="378" customFormat="true" ht="18.75" hidden="false" customHeight="false" outlineLevel="0" collapsed="false">
      <c r="A56" s="432" t="s">
        <v>313</v>
      </c>
      <c r="B56" s="359" t="s">
        <v>69</v>
      </c>
      <c r="C56" s="359" t="s">
        <v>281</v>
      </c>
      <c r="D56" s="363" t="s">
        <v>348</v>
      </c>
      <c r="E56" s="404" t="s">
        <v>314</v>
      </c>
      <c r="F56" s="405" t="s">
        <v>284</v>
      </c>
      <c r="G56" s="406" t="s">
        <v>285</v>
      </c>
      <c r="H56" s="433"/>
      <c r="I56" s="407" t="n">
        <f aca="false">I57</f>
        <v>77818</v>
      </c>
      <c r="J56" s="407" t="n">
        <f aca="false">J57</f>
        <v>77818</v>
      </c>
    </row>
    <row r="57" s="378" customFormat="true" ht="37.5" hidden="false" customHeight="false" outlineLevel="0" collapsed="false">
      <c r="A57" s="394" t="s">
        <v>349</v>
      </c>
      <c r="B57" s="434" t="s">
        <v>69</v>
      </c>
      <c r="C57" s="434" t="s">
        <v>281</v>
      </c>
      <c r="D57" s="435" t="s">
        <v>348</v>
      </c>
      <c r="E57" s="397" t="s">
        <v>314</v>
      </c>
      <c r="F57" s="398" t="s">
        <v>284</v>
      </c>
      <c r="G57" s="412" t="s">
        <v>350</v>
      </c>
      <c r="H57" s="435"/>
      <c r="I57" s="425" t="n">
        <f aca="false">SUM(I58:I59)</f>
        <v>77818</v>
      </c>
      <c r="J57" s="425" t="n">
        <f aca="false">SUM(J58:J59)</f>
        <v>77818</v>
      </c>
      <c r="K57" s="552"/>
    </row>
    <row r="58" s="378" customFormat="true" ht="75" hidden="false" customHeight="false" outlineLevel="0" collapsed="false">
      <c r="A58" s="218" t="s">
        <v>290</v>
      </c>
      <c r="B58" s="323" t="s">
        <v>69</v>
      </c>
      <c r="C58" s="323" t="s">
        <v>281</v>
      </c>
      <c r="D58" s="345" t="s">
        <v>348</v>
      </c>
      <c r="E58" s="415" t="s">
        <v>314</v>
      </c>
      <c r="F58" s="416" t="s">
        <v>284</v>
      </c>
      <c r="G58" s="417" t="s">
        <v>350</v>
      </c>
      <c r="H58" s="345" t="s">
        <v>291</v>
      </c>
      <c r="I58" s="495" t="n">
        <v>72318</v>
      </c>
      <c r="J58" s="495" t="n">
        <v>72318</v>
      </c>
    </row>
    <row r="59" s="378" customFormat="true" ht="37.5" hidden="false" customHeight="false" outlineLevel="0" collapsed="false">
      <c r="A59" s="335" t="s">
        <v>298</v>
      </c>
      <c r="B59" s="323" t="s">
        <v>69</v>
      </c>
      <c r="C59" s="323" t="s">
        <v>281</v>
      </c>
      <c r="D59" s="345" t="s">
        <v>348</v>
      </c>
      <c r="E59" s="415" t="s">
        <v>314</v>
      </c>
      <c r="F59" s="416" t="s">
        <v>284</v>
      </c>
      <c r="G59" s="417" t="s">
        <v>350</v>
      </c>
      <c r="H59" s="345" t="s">
        <v>300</v>
      </c>
      <c r="I59" s="495" t="n">
        <v>5500</v>
      </c>
      <c r="J59" s="495" t="n">
        <v>5500</v>
      </c>
    </row>
    <row r="60" s="381" customFormat="true" ht="37.5" hidden="false" customHeight="false" outlineLevel="0" collapsed="false">
      <c r="A60" s="282" t="s">
        <v>351</v>
      </c>
      <c r="B60" s="448" t="s">
        <v>69</v>
      </c>
      <c r="C60" s="448" t="s">
        <v>348</v>
      </c>
      <c r="D60" s="449"/>
      <c r="E60" s="438"/>
      <c r="F60" s="439"/>
      <c r="G60" s="440"/>
      <c r="H60" s="449"/>
      <c r="I60" s="450" t="n">
        <f aca="false">I61+I70+I76</f>
        <v>5950</v>
      </c>
      <c r="J60" s="450" t="n">
        <f aca="false">J61+J70+J76</f>
        <v>5950</v>
      </c>
    </row>
    <row r="61" s="378" customFormat="true" ht="37.5" hidden="true" customHeight="false" outlineLevel="0" collapsed="false">
      <c r="A61" s="338" t="s">
        <v>352</v>
      </c>
      <c r="B61" s="452" t="s">
        <v>69</v>
      </c>
      <c r="C61" s="452" t="s">
        <v>348</v>
      </c>
      <c r="D61" s="453" t="s">
        <v>353</v>
      </c>
      <c r="E61" s="291"/>
      <c r="F61" s="292"/>
      <c r="G61" s="290"/>
      <c r="H61" s="330"/>
      <c r="I61" s="294" t="n">
        <f aca="false">+I62</f>
        <v>0</v>
      </c>
      <c r="J61" s="294" t="n">
        <f aca="false">+J62</f>
        <v>0</v>
      </c>
    </row>
    <row r="62" s="501" customFormat="true" ht="93.75" hidden="true" customHeight="false" outlineLevel="0" collapsed="false">
      <c r="A62" s="349" t="s">
        <v>354</v>
      </c>
      <c r="B62" s="351" t="s">
        <v>69</v>
      </c>
      <c r="C62" s="351" t="s">
        <v>348</v>
      </c>
      <c r="D62" s="431" t="s">
        <v>353</v>
      </c>
      <c r="E62" s="299" t="s">
        <v>355</v>
      </c>
      <c r="F62" s="300"/>
      <c r="G62" s="379" t="s">
        <v>321</v>
      </c>
      <c r="H62" s="431"/>
      <c r="I62" s="380" t="n">
        <f aca="false">+I63</f>
        <v>0</v>
      </c>
      <c r="J62" s="380" t="n">
        <f aca="false">+J63</f>
        <v>0</v>
      </c>
      <c r="K62" s="499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</row>
    <row r="63" s="314" customFormat="true" ht="150" hidden="true" customHeight="false" outlineLevel="0" collapsed="false">
      <c r="A63" s="357" t="s">
        <v>356</v>
      </c>
      <c r="B63" s="359" t="s">
        <v>69</v>
      </c>
      <c r="C63" s="359" t="s">
        <v>348</v>
      </c>
      <c r="D63" s="363" t="s">
        <v>353</v>
      </c>
      <c r="E63" s="404" t="s">
        <v>357</v>
      </c>
      <c r="F63" s="405"/>
      <c r="G63" s="551" t="s">
        <v>321</v>
      </c>
      <c r="H63" s="363"/>
      <c r="I63" s="407" t="n">
        <f aca="false">+I64+I67</f>
        <v>0</v>
      </c>
      <c r="J63" s="407" t="n">
        <f aca="false">+J64+J67</f>
        <v>0</v>
      </c>
      <c r="K63" s="313"/>
      <c r="L63" s="313"/>
      <c r="M63" s="313"/>
      <c r="N63" s="313"/>
      <c r="O63" s="313"/>
      <c r="P63" s="313"/>
      <c r="Q63" s="313"/>
      <c r="R63" s="313"/>
      <c r="S63" s="313"/>
      <c r="T63" s="313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</row>
    <row r="64" s="313" customFormat="true" ht="93.75" hidden="true" customHeight="false" outlineLevel="0" collapsed="false">
      <c r="A64" s="385" t="s">
        <v>358</v>
      </c>
      <c r="B64" s="387" t="s">
        <v>69</v>
      </c>
      <c r="C64" s="387" t="s">
        <v>348</v>
      </c>
      <c r="D64" s="455" t="s">
        <v>353</v>
      </c>
      <c r="E64" s="408" t="s">
        <v>357</v>
      </c>
      <c r="F64" s="409"/>
      <c r="G64" s="553" t="s">
        <v>455</v>
      </c>
      <c r="H64" s="455"/>
      <c r="I64" s="411" t="n">
        <f aca="false">+I65</f>
        <v>0</v>
      </c>
      <c r="J64" s="411" t="n">
        <f aca="false">+J65</f>
        <v>0</v>
      </c>
    </row>
    <row r="65" s="313" customFormat="true" ht="56.25" hidden="true" customHeight="false" outlineLevel="0" collapsed="false">
      <c r="A65" s="422" t="s">
        <v>359</v>
      </c>
      <c r="B65" s="456" t="s">
        <v>69</v>
      </c>
      <c r="C65" s="456" t="s">
        <v>348</v>
      </c>
      <c r="D65" s="457" t="s">
        <v>353</v>
      </c>
      <c r="E65" s="397" t="s">
        <v>357</v>
      </c>
      <c r="F65" s="398"/>
      <c r="G65" s="399" t="s">
        <v>456</v>
      </c>
      <c r="H65" s="370"/>
      <c r="I65" s="425" t="n">
        <f aca="false">+I66</f>
        <v>0</v>
      </c>
      <c r="J65" s="425" t="n">
        <f aca="false">+J66</f>
        <v>0</v>
      </c>
    </row>
    <row r="66" s="313" customFormat="true" ht="37.5" hidden="true" customHeight="false" outlineLevel="0" collapsed="false">
      <c r="A66" s="335" t="s">
        <v>298</v>
      </c>
      <c r="B66" s="458" t="s">
        <v>69</v>
      </c>
      <c r="C66" s="458" t="s">
        <v>348</v>
      </c>
      <c r="D66" s="459" t="s">
        <v>353</v>
      </c>
      <c r="E66" s="415" t="s">
        <v>357</v>
      </c>
      <c r="F66" s="416"/>
      <c r="G66" s="436" t="s">
        <v>456</v>
      </c>
      <c r="H66" s="345" t="s">
        <v>300</v>
      </c>
      <c r="I66" s="495"/>
      <c r="J66" s="495"/>
    </row>
    <row r="67" s="378" customFormat="true" ht="75" hidden="true" customHeight="false" outlineLevel="0" collapsed="false">
      <c r="A67" s="385" t="s">
        <v>361</v>
      </c>
      <c r="B67" s="387" t="s">
        <v>69</v>
      </c>
      <c r="C67" s="387" t="s">
        <v>362</v>
      </c>
      <c r="D67" s="455" t="s">
        <v>353</v>
      </c>
      <c r="E67" s="408" t="s">
        <v>357</v>
      </c>
      <c r="F67" s="409"/>
      <c r="G67" s="553" t="s">
        <v>457</v>
      </c>
      <c r="H67" s="455"/>
      <c r="I67" s="411" t="n">
        <f aca="false">+I68</f>
        <v>0</v>
      </c>
      <c r="J67" s="411" t="n">
        <f aca="false">+J68</f>
        <v>0</v>
      </c>
    </row>
    <row r="68" s="378" customFormat="true" ht="56.25" hidden="true" customHeight="false" outlineLevel="0" collapsed="false">
      <c r="A68" s="422" t="s">
        <v>359</v>
      </c>
      <c r="B68" s="456" t="s">
        <v>69</v>
      </c>
      <c r="C68" s="456" t="s">
        <v>348</v>
      </c>
      <c r="D68" s="457" t="s">
        <v>353</v>
      </c>
      <c r="E68" s="397" t="s">
        <v>357</v>
      </c>
      <c r="F68" s="398"/>
      <c r="G68" s="399" t="s">
        <v>458</v>
      </c>
      <c r="H68" s="370"/>
      <c r="I68" s="425" t="n">
        <f aca="false">+I69</f>
        <v>0</v>
      </c>
      <c r="J68" s="425" t="n">
        <f aca="false">+J69</f>
        <v>0</v>
      </c>
    </row>
    <row r="69" s="378" customFormat="true" ht="37.5" hidden="true" customHeight="false" outlineLevel="0" collapsed="false">
      <c r="A69" s="335" t="s">
        <v>298</v>
      </c>
      <c r="B69" s="458" t="s">
        <v>69</v>
      </c>
      <c r="C69" s="458" t="s">
        <v>348</v>
      </c>
      <c r="D69" s="459" t="s">
        <v>353</v>
      </c>
      <c r="E69" s="415" t="s">
        <v>357</v>
      </c>
      <c r="F69" s="416"/>
      <c r="G69" s="436" t="s">
        <v>458</v>
      </c>
      <c r="H69" s="345" t="s">
        <v>300</v>
      </c>
      <c r="I69" s="495"/>
      <c r="J69" s="495"/>
    </row>
    <row r="70" s="378" customFormat="true" ht="18.75" hidden="false" customHeight="false" outlineLevel="0" collapsed="false">
      <c r="A70" s="338" t="s">
        <v>363</v>
      </c>
      <c r="B70" s="452" t="s">
        <v>69</v>
      </c>
      <c r="C70" s="452" t="s">
        <v>348</v>
      </c>
      <c r="D70" s="453" t="s">
        <v>364</v>
      </c>
      <c r="E70" s="291"/>
      <c r="F70" s="292"/>
      <c r="G70" s="293"/>
      <c r="H70" s="330"/>
      <c r="I70" s="294" t="n">
        <f aca="false">I71</f>
        <v>3000</v>
      </c>
      <c r="J70" s="294" t="n">
        <f aca="false">J71</f>
        <v>3000</v>
      </c>
    </row>
    <row r="71" s="378" customFormat="true" ht="75" hidden="false" customHeight="false" outlineLevel="0" collapsed="false">
      <c r="A71" s="349" t="s">
        <v>365</v>
      </c>
      <c r="B71" s="351" t="s">
        <v>69</v>
      </c>
      <c r="C71" s="351" t="s">
        <v>348</v>
      </c>
      <c r="D71" s="431" t="s">
        <v>364</v>
      </c>
      <c r="E71" s="299" t="s">
        <v>355</v>
      </c>
      <c r="F71" s="300" t="s">
        <v>284</v>
      </c>
      <c r="G71" s="301" t="s">
        <v>285</v>
      </c>
      <c r="H71" s="431"/>
      <c r="I71" s="380" t="n">
        <f aca="false">+I72</f>
        <v>3000</v>
      </c>
      <c r="J71" s="380" t="n">
        <f aca="false">+J72</f>
        <v>3000</v>
      </c>
    </row>
    <row r="72" s="378" customFormat="true" ht="150" hidden="false" customHeight="false" outlineLevel="0" collapsed="false">
      <c r="A72" s="357" t="s">
        <v>366</v>
      </c>
      <c r="B72" s="359" t="s">
        <v>69</v>
      </c>
      <c r="C72" s="359" t="s">
        <v>348</v>
      </c>
      <c r="D72" s="363" t="s">
        <v>364</v>
      </c>
      <c r="E72" s="404" t="s">
        <v>367</v>
      </c>
      <c r="F72" s="405" t="s">
        <v>284</v>
      </c>
      <c r="G72" s="406" t="s">
        <v>285</v>
      </c>
      <c r="H72" s="363"/>
      <c r="I72" s="407" t="n">
        <f aca="false">+I73</f>
        <v>3000</v>
      </c>
      <c r="J72" s="407" t="n">
        <f aca="false">+J73</f>
        <v>3000</v>
      </c>
    </row>
    <row r="73" s="378" customFormat="true" ht="56.25" hidden="false" customHeight="false" outlineLevel="0" collapsed="false">
      <c r="A73" s="385" t="s">
        <v>368</v>
      </c>
      <c r="B73" s="387" t="s">
        <v>69</v>
      </c>
      <c r="C73" s="387" t="s">
        <v>348</v>
      </c>
      <c r="D73" s="455" t="s">
        <v>364</v>
      </c>
      <c r="E73" s="408" t="s">
        <v>369</v>
      </c>
      <c r="F73" s="409" t="s">
        <v>279</v>
      </c>
      <c r="G73" s="410" t="s">
        <v>285</v>
      </c>
      <c r="H73" s="455"/>
      <c r="I73" s="411" t="n">
        <f aca="false">I74</f>
        <v>3000</v>
      </c>
      <c r="J73" s="411" t="n">
        <f aca="false">J74</f>
        <v>3000</v>
      </c>
    </row>
    <row r="74" s="378" customFormat="true" ht="75" hidden="false" customHeight="false" outlineLevel="0" collapsed="false">
      <c r="A74" s="422" t="s">
        <v>370</v>
      </c>
      <c r="B74" s="456" t="s">
        <v>69</v>
      </c>
      <c r="C74" s="456" t="s">
        <v>348</v>
      </c>
      <c r="D74" s="457" t="s">
        <v>364</v>
      </c>
      <c r="E74" s="397" t="s">
        <v>367</v>
      </c>
      <c r="F74" s="398" t="s">
        <v>279</v>
      </c>
      <c r="G74" s="412" t="s">
        <v>371</v>
      </c>
      <c r="H74" s="370"/>
      <c r="I74" s="425" t="n">
        <f aca="false">+I75</f>
        <v>3000</v>
      </c>
      <c r="J74" s="425" t="n">
        <f aca="false">+J75</f>
        <v>3000</v>
      </c>
    </row>
    <row r="75" s="378" customFormat="true" ht="37.5" hidden="false" customHeight="false" outlineLevel="0" collapsed="false">
      <c r="A75" s="335" t="s">
        <v>298</v>
      </c>
      <c r="B75" s="458" t="s">
        <v>69</v>
      </c>
      <c r="C75" s="458" t="s">
        <v>348</v>
      </c>
      <c r="D75" s="459" t="s">
        <v>364</v>
      </c>
      <c r="E75" s="415" t="s">
        <v>367</v>
      </c>
      <c r="F75" s="416" t="s">
        <v>279</v>
      </c>
      <c r="G75" s="417" t="s">
        <v>371</v>
      </c>
      <c r="H75" s="345" t="s">
        <v>300</v>
      </c>
      <c r="I75" s="495" t="n">
        <v>3000</v>
      </c>
      <c r="J75" s="495" t="n">
        <v>3000</v>
      </c>
    </row>
    <row r="76" s="378" customFormat="true" ht="37.5" hidden="false" customHeight="false" outlineLevel="0" collapsed="false">
      <c r="A76" s="121" t="s">
        <v>372</v>
      </c>
      <c r="B76" s="460" t="s">
        <v>69</v>
      </c>
      <c r="C76" s="460" t="s">
        <v>348</v>
      </c>
      <c r="D76" s="447" t="n">
        <v>14</v>
      </c>
      <c r="E76" s="444"/>
      <c r="F76" s="445"/>
      <c r="G76" s="446"/>
      <c r="H76" s="447"/>
      <c r="I76" s="294" t="n">
        <f aca="false">+I77</f>
        <v>2950</v>
      </c>
      <c r="J76" s="294" t="n">
        <f aca="false">+J77</f>
        <v>2950</v>
      </c>
    </row>
    <row r="77" s="378" customFormat="true" ht="75" hidden="false" customHeight="false" outlineLevel="0" collapsed="false">
      <c r="A77" s="461" t="s">
        <v>373</v>
      </c>
      <c r="B77" s="463" t="s">
        <v>69</v>
      </c>
      <c r="C77" s="463" t="s">
        <v>348</v>
      </c>
      <c r="D77" s="464" t="n">
        <v>14</v>
      </c>
      <c r="E77" s="299" t="s">
        <v>374</v>
      </c>
      <c r="F77" s="300" t="s">
        <v>284</v>
      </c>
      <c r="G77" s="301"/>
      <c r="H77" s="464"/>
      <c r="I77" s="380" t="n">
        <f aca="false">+I78</f>
        <v>2950</v>
      </c>
      <c r="J77" s="380" t="n">
        <f aca="false">+J78</f>
        <v>2950</v>
      </c>
    </row>
    <row r="78" s="378" customFormat="true" ht="112.5" hidden="false" customHeight="false" outlineLevel="0" collapsed="false">
      <c r="A78" s="465" t="s">
        <v>375</v>
      </c>
      <c r="B78" s="466" t="s">
        <v>69</v>
      </c>
      <c r="C78" s="466" t="s">
        <v>348</v>
      </c>
      <c r="D78" s="467" t="s">
        <v>376</v>
      </c>
      <c r="E78" s="404" t="s">
        <v>377</v>
      </c>
      <c r="F78" s="405" t="s">
        <v>284</v>
      </c>
      <c r="G78" s="406" t="s">
        <v>285</v>
      </c>
      <c r="H78" s="467"/>
      <c r="I78" s="407" t="n">
        <f aca="false">+I79</f>
        <v>2950</v>
      </c>
      <c r="J78" s="407" t="n">
        <f aca="false">+J79</f>
        <v>2950</v>
      </c>
    </row>
    <row r="79" s="378" customFormat="true" ht="37.5" hidden="false" customHeight="false" outlineLevel="0" collapsed="false">
      <c r="A79" s="468" t="s">
        <v>378</v>
      </c>
      <c r="B79" s="470" t="s">
        <v>69</v>
      </c>
      <c r="C79" s="470" t="s">
        <v>348</v>
      </c>
      <c r="D79" s="471" t="n">
        <v>14</v>
      </c>
      <c r="E79" s="408" t="s">
        <v>377</v>
      </c>
      <c r="F79" s="409" t="s">
        <v>279</v>
      </c>
      <c r="G79" s="410" t="s">
        <v>379</v>
      </c>
      <c r="H79" s="455"/>
      <c r="I79" s="411" t="n">
        <f aca="false">+I80+I82</f>
        <v>2950</v>
      </c>
      <c r="J79" s="411" t="n">
        <f aca="false">+J80+J82</f>
        <v>2950</v>
      </c>
    </row>
    <row r="80" s="378" customFormat="true" ht="37.5" hidden="false" customHeight="false" outlineLevel="0" collapsed="false">
      <c r="A80" s="394" t="s">
        <v>380</v>
      </c>
      <c r="B80" s="434" t="s">
        <v>69</v>
      </c>
      <c r="C80" s="434" t="s">
        <v>348</v>
      </c>
      <c r="D80" s="435" t="n">
        <v>14</v>
      </c>
      <c r="E80" s="368" t="s">
        <v>377</v>
      </c>
      <c r="F80" s="369" t="s">
        <v>279</v>
      </c>
      <c r="G80" s="472" t="s">
        <v>379</v>
      </c>
      <c r="H80" s="370"/>
      <c r="I80" s="425" t="n">
        <f aca="false">I81</f>
        <v>2950</v>
      </c>
      <c r="J80" s="425" t="n">
        <f aca="false">J81</f>
        <v>2950</v>
      </c>
    </row>
    <row r="81" s="378" customFormat="true" ht="37.5" hidden="false" customHeight="false" outlineLevel="0" collapsed="false">
      <c r="A81" s="335" t="s">
        <v>298</v>
      </c>
      <c r="B81" s="473" t="s">
        <v>69</v>
      </c>
      <c r="C81" s="473" t="s">
        <v>348</v>
      </c>
      <c r="D81" s="474" t="n">
        <v>14</v>
      </c>
      <c r="E81" s="372" t="s">
        <v>377</v>
      </c>
      <c r="F81" s="373" t="s">
        <v>279</v>
      </c>
      <c r="G81" s="426" t="s">
        <v>379</v>
      </c>
      <c r="H81" s="345" t="s">
        <v>300</v>
      </c>
      <c r="I81" s="495" t="n">
        <v>2950</v>
      </c>
      <c r="J81" s="495" t="n">
        <v>2950</v>
      </c>
    </row>
    <row r="82" s="378" customFormat="true" ht="75" hidden="true" customHeight="false" outlineLevel="0" collapsed="false">
      <c r="A82" s="394" t="s">
        <v>381</v>
      </c>
      <c r="B82" s="434" t="s">
        <v>69</v>
      </c>
      <c r="C82" s="434" t="s">
        <v>348</v>
      </c>
      <c r="D82" s="435" t="n">
        <v>14</v>
      </c>
      <c r="E82" s="368" t="s">
        <v>377</v>
      </c>
      <c r="F82" s="369"/>
      <c r="G82" s="554" t="s">
        <v>461</v>
      </c>
      <c r="H82" s="370"/>
      <c r="I82" s="425" t="n">
        <f aca="false">I83</f>
        <v>0</v>
      </c>
      <c r="J82" s="425" t="n">
        <f aca="false">J83</f>
        <v>0</v>
      </c>
    </row>
    <row r="83" s="281" customFormat="true" ht="37.5" hidden="true" customHeight="false" outlineLevel="0" collapsed="false">
      <c r="A83" s="335" t="s">
        <v>298</v>
      </c>
      <c r="B83" s="473" t="s">
        <v>69</v>
      </c>
      <c r="C83" s="473" t="s">
        <v>348</v>
      </c>
      <c r="D83" s="474" t="n">
        <v>14</v>
      </c>
      <c r="E83" s="372" t="s">
        <v>377</v>
      </c>
      <c r="F83" s="373"/>
      <c r="G83" s="403" t="s">
        <v>461</v>
      </c>
      <c r="H83" s="345" t="s">
        <v>300</v>
      </c>
      <c r="I83" s="495"/>
      <c r="J83" s="495"/>
      <c r="K83" s="280"/>
      <c r="L83" s="280"/>
      <c r="M83" s="280"/>
      <c r="N83" s="280"/>
      <c r="O83" s="280"/>
      <c r="P83" s="280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  <c r="AD83" s="280"/>
      <c r="AE83" s="280"/>
      <c r="AF83" s="280"/>
      <c r="AG83" s="280"/>
      <c r="AH83" s="280"/>
      <c r="AI83" s="280"/>
      <c r="AJ83" s="280"/>
      <c r="AK83" s="280"/>
      <c r="AL83" s="280"/>
      <c r="AM83" s="280"/>
    </row>
    <row r="84" s="281" customFormat="true" ht="18.75" hidden="true" customHeight="false" outlineLevel="0" collapsed="false">
      <c r="A84" s="282" t="s">
        <v>383</v>
      </c>
      <c r="B84" s="448" t="s">
        <v>69</v>
      </c>
      <c r="C84" s="448" t="s">
        <v>293</v>
      </c>
      <c r="D84" s="449"/>
      <c r="E84" s="438"/>
      <c r="F84" s="439"/>
      <c r="G84" s="437"/>
      <c r="H84" s="449"/>
      <c r="I84" s="450" t="n">
        <f aca="false">+I85</f>
        <v>0</v>
      </c>
      <c r="J84" s="450" t="n">
        <f aca="false">+J85</f>
        <v>0</v>
      </c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80"/>
      <c r="AJ84" s="280"/>
      <c r="AK84" s="280"/>
      <c r="AL84" s="280"/>
      <c r="AM84" s="280"/>
    </row>
    <row r="85" s="281" customFormat="true" ht="18.75" hidden="true" customHeight="false" outlineLevel="0" collapsed="false">
      <c r="A85" s="338" t="s">
        <v>384</v>
      </c>
      <c r="B85" s="452" t="s">
        <v>69</v>
      </c>
      <c r="C85" s="452" t="s">
        <v>293</v>
      </c>
      <c r="D85" s="453" t="s">
        <v>385</v>
      </c>
      <c r="E85" s="444"/>
      <c r="F85" s="445"/>
      <c r="G85" s="555"/>
      <c r="H85" s="330"/>
      <c r="I85" s="294" t="n">
        <f aca="false">+I86</f>
        <v>0</v>
      </c>
      <c r="J85" s="294" t="n">
        <f aca="false">+J86</f>
        <v>0</v>
      </c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  <c r="AL85" s="280"/>
      <c r="AM85" s="280"/>
    </row>
    <row r="86" s="281" customFormat="true" ht="37.5" hidden="true" customHeight="false" outlineLevel="0" collapsed="false">
      <c r="A86" s="429" t="s">
        <v>311</v>
      </c>
      <c r="B86" s="431" t="s">
        <v>69</v>
      </c>
      <c r="C86" s="431" t="s">
        <v>293</v>
      </c>
      <c r="D86" s="431" t="s">
        <v>385</v>
      </c>
      <c r="E86" s="299" t="s">
        <v>386</v>
      </c>
      <c r="F86" s="300"/>
      <c r="G86" s="379" t="s">
        <v>321</v>
      </c>
      <c r="H86" s="351"/>
      <c r="I86" s="380" t="n">
        <f aca="false">+I87</f>
        <v>0</v>
      </c>
      <c r="J86" s="380" t="n">
        <f aca="false">+J87</f>
        <v>0</v>
      </c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80"/>
      <c r="AJ86" s="280"/>
      <c r="AK86" s="280"/>
      <c r="AL86" s="280"/>
      <c r="AM86" s="280"/>
    </row>
    <row r="87" s="281" customFormat="true" ht="18.75" hidden="true" customHeight="false" outlineLevel="0" collapsed="false">
      <c r="A87" s="432" t="s">
        <v>313</v>
      </c>
      <c r="B87" s="363" t="s">
        <v>69</v>
      </c>
      <c r="C87" s="363" t="s">
        <v>293</v>
      </c>
      <c r="D87" s="363" t="s">
        <v>385</v>
      </c>
      <c r="E87" s="404" t="s">
        <v>314</v>
      </c>
      <c r="F87" s="405"/>
      <c r="G87" s="551" t="s">
        <v>321</v>
      </c>
      <c r="H87" s="433"/>
      <c r="I87" s="407" t="n">
        <f aca="false">+I88</f>
        <v>0</v>
      </c>
      <c r="J87" s="407" t="n">
        <f aca="false">+J88</f>
        <v>0</v>
      </c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  <c r="AG87" s="280"/>
      <c r="AH87" s="280"/>
      <c r="AI87" s="280"/>
      <c r="AJ87" s="280"/>
      <c r="AK87" s="280"/>
      <c r="AL87" s="280"/>
      <c r="AM87" s="280"/>
    </row>
    <row r="88" s="281" customFormat="true" ht="75" hidden="true" customHeight="false" outlineLevel="0" collapsed="false">
      <c r="A88" s="394" t="s">
        <v>387</v>
      </c>
      <c r="B88" s="435" t="s">
        <v>69</v>
      </c>
      <c r="C88" s="435" t="s">
        <v>293</v>
      </c>
      <c r="D88" s="435" t="s">
        <v>385</v>
      </c>
      <c r="E88" s="397" t="s">
        <v>314</v>
      </c>
      <c r="F88" s="398"/>
      <c r="G88" s="399" t="s">
        <v>462</v>
      </c>
      <c r="H88" s="435"/>
      <c r="I88" s="425" t="n">
        <f aca="false">+I89</f>
        <v>0</v>
      </c>
      <c r="J88" s="425" t="n">
        <f aca="false">+J89</f>
        <v>0</v>
      </c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280"/>
      <c r="AF88" s="280"/>
      <c r="AG88" s="280"/>
      <c r="AH88" s="280"/>
      <c r="AI88" s="280"/>
      <c r="AJ88" s="280"/>
      <c r="AK88" s="280"/>
      <c r="AL88" s="280"/>
      <c r="AM88" s="280"/>
    </row>
    <row r="89" s="281" customFormat="true" ht="37.5" hidden="true" customHeight="false" outlineLevel="0" collapsed="false">
      <c r="A89" s="335" t="s">
        <v>298</v>
      </c>
      <c r="B89" s="345" t="s">
        <v>69</v>
      </c>
      <c r="C89" s="345" t="s">
        <v>293</v>
      </c>
      <c r="D89" s="345" t="s">
        <v>385</v>
      </c>
      <c r="E89" s="415" t="s">
        <v>314</v>
      </c>
      <c r="F89" s="416"/>
      <c r="G89" s="436" t="s">
        <v>462</v>
      </c>
      <c r="H89" s="345" t="s">
        <v>300</v>
      </c>
      <c r="I89" s="495"/>
      <c r="J89" s="495"/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280"/>
      <c r="AF89" s="280"/>
      <c r="AG89" s="280"/>
      <c r="AH89" s="280"/>
      <c r="AI89" s="280"/>
      <c r="AJ89" s="280"/>
      <c r="AK89" s="280"/>
      <c r="AL89" s="280"/>
      <c r="AM89" s="280"/>
    </row>
    <row r="90" s="281" customFormat="true" ht="18.75" hidden="true" customHeight="false" outlineLevel="0" collapsed="false">
      <c r="A90" s="282" t="s">
        <v>400</v>
      </c>
      <c r="B90" s="448" t="s">
        <v>69</v>
      </c>
      <c r="C90" s="448" t="s">
        <v>401</v>
      </c>
      <c r="D90" s="449"/>
      <c r="E90" s="438"/>
      <c r="F90" s="439"/>
      <c r="G90" s="437"/>
      <c r="H90" s="449"/>
      <c r="I90" s="450" t="n">
        <f aca="false">+I91+I97</f>
        <v>0</v>
      </c>
      <c r="J90" s="450" t="n">
        <f aca="false">+J91+J97</f>
        <v>0</v>
      </c>
      <c r="K90" s="280"/>
      <c r="L90" s="280"/>
      <c r="M90" s="280"/>
      <c r="N90" s="280"/>
      <c r="O90" s="280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  <c r="AD90" s="280"/>
      <c r="AE90" s="280"/>
      <c r="AF90" s="280"/>
      <c r="AG90" s="280"/>
      <c r="AH90" s="280"/>
      <c r="AI90" s="280"/>
      <c r="AJ90" s="280"/>
      <c r="AK90" s="280"/>
      <c r="AL90" s="280"/>
      <c r="AM90" s="280"/>
    </row>
    <row r="91" s="281" customFormat="true" ht="18.75" hidden="true" customHeight="false" outlineLevel="0" collapsed="false">
      <c r="A91" s="338" t="s">
        <v>402</v>
      </c>
      <c r="B91" s="452" t="s">
        <v>69</v>
      </c>
      <c r="C91" s="452" t="s">
        <v>401</v>
      </c>
      <c r="D91" s="453" t="s">
        <v>281</v>
      </c>
      <c r="E91" s="444"/>
      <c r="F91" s="445"/>
      <c r="G91" s="555"/>
      <c r="H91" s="330"/>
      <c r="I91" s="294" t="n">
        <f aca="false">+I92</f>
        <v>0</v>
      </c>
      <c r="J91" s="294" t="n">
        <f aca="false">+J92</f>
        <v>0</v>
      </c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  <c r="AD91" s="280"/>
      <c r="AE91" s="280"/>
      <c r="AF91" s="280"/>
      <c r="AG91" s="280"/>
      <c r="AH91" s="280"/>
      <c r="AI91" s="280"/>
      <c r="AJ91" s="280"/>
      <c r="AK91" s="280"/>
      <c r="AL91" s="280"/>
      <c r="AM91" s="280"/>
    </row>
    <row r="92" s="281" customFormat="true" ht="93.75" hidden="true" customHeight="false" outlineLevel="0" collapsed="false">
      <c r="A92" s="349" t="s">
        <v>403</v>
      </c>
      <c r="B92" s="351" t="s">
        <v>69</v>
      </c>
      <c r="C92" s="351" t="s">
        <v>401</v>
      </c>
      <c r="D92" s="431" t="s">
        <v>281</v>
      </c>
      <c r="E92" s="299" t="s">
        <v>404</v>
      </c>
      <c r="F92" s="300"/>
      <c r="G92" s="379" t="s">
        <v>321</v>
      </c>
      <c r="H92" s="431"/>
      <c r="I92" s="380" t="n">
        <f aca="false">+I93</f>
        <v>0</v>
      </c>
      <c r="J92" s="380" t="n">
        <f aca="false">+J93</f>
        <v>0</v>
      </c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</row>
    <row r="93" s="281" customFormat="true" ht="112.5" hidden="true" customHeight="false" outlineLevel="0" collapsed="false">
      <c r="A93" s="357" t="s">
        <v>405</v>
      </c>
      <c r="B93" s="359" t="s">
        <v>69</v>
      </c>
      <c r="C93" s="359" t="s">
        <v>401</v>
      </c>
      <c r="D93" s="363" t="s">
        <v>281</v>
      </c>
      <c r="E93" s="404" t="s">
        <v>406</v>
      </c>
      <c r="F93" s="405"/>
      <c r="G93" s="551" t="s">
        <v>321</v>
      </c>
      <c r="H93" s="363"/>
      <c r="I93" s="407" t="n">
        <f aca="false">+I94</f>
        <v>0</v>
      </c>
      <c r="J93" s="407" t="n">
        <f aca="false">+J94</f>
        <v>0</v>
      </c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80"/>
      <c r="AM93" s="280"/>
    </row>
    <row r="94" s="281" customFormat="true" ht="93.75" hidden="true" customHeight="false" outlineLevel="0" collapsed="false">
      <c r="A94" s="385" t="s">
        <v>407</v>
      </c>
      <c r="B94" s="387" t="s">
        <v>69</v>
      </c>
      <c r="C94" s="387" t="s">
        <v>401</v>
      </c>
      <c r="D94" s="455" t="s">
        <v>281</v>
      </c>
      <c r="E94" s="408" t="s">
        <v>406</v>
      </c>
      <c r="F94" s="409"/>
      <c r="G94" s="553" t="s">
        <v>325</v>
      </c>
      <c r="H94" s="455"/>
      <c r="I94" s="411" t="n">
        <f aca="false">+I95</f>
        <v>0</v>
      </c>
      <c r="J94" s="411" t="n">
        <f aca="false">+J95</f>
        <v>0</v>
      </c>
      <c r="K94" s="280"/>
      <c r="L94" s="280"/>
      <c r="M94" s="280"/>
      <c r="N94" s="280"/>
      <c r="O94" s="280"/>
      <c r="P94" s="280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  <c r="AD94" s="280"/>
      <c r="AE94" s="280"/>
      <c r="AF94" s="280"/>
      <c r="AG94" s="280"/>
      <c r="AH94" s="280"/>
      <c r="AI94" s="280"/>
      <c r="AJ94" s="280"/>
      <c r="AK94" s="280"/>
      <c r="AL94" s="280"/>
      <c r="AM94" s="280"/>
    </row>
    <row r="95" s="281" customFormat="true" ht="37.5" hidden="true" customHeight="false" outlineLevel="0" collapsed="false">
      <c r="A95" s="422" t="s">
        <v>408</v>
      </c>
      <c r="B95" s="456" t="s">
        <v>69</v>
      </c>
      <c r="C95" s="456" t="s">
        <v>401</v>
      </c>
      <c r="D95" s="457" t="s">
        <v>281</v>
      </c>
      <c r="E95" s="397" t="s">
        <v>406</v>
      </c>
      <c r="F95" s="398"/>
      <c r="G95" s="399" t="s">
        <v>463</v>
      </c>
      <c r="H95" s="370"/>
      <c r="I95" s="425" t="n">
        <f aca="false">+I96</f>
        <v>0</v>
      </c>
      <c r="J95" s="425" t="n">
        <f aca="false">+J96</f>
        <v>0</v>
      </c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  <c r="AG95" s="280"/>
      <c r="AH95" s="280"/>
      <c r="AI95" s="280"/>
      <c r="AJ95" s="280"/>
      <c r="AK95" s="280"/>
      <c r="AL95" s="280"/>
      <c r="AM95" s="280"/>
    </row>
    <row r="96" s="281" customFormat="true" ht="18.75" hidden="true" customHeight="false" outlineLevel="0" collapsed="false">
      <c r="A96" s="335" t="s">
        <v>341</v>
      </c>
      <c r="B96" s="458" t="s">
        <v>69</v>
      </c>
      <c r="C96" s="458" t="s">
        <v>401</v>
      </c>
      <c r="D96" s="459" t="s">
        <v>281</v>
      </c>
      <c r="E96" s="415" t="s">
        <v>406</v>
      </c>
      <c r="F96" s="416"/>
      <c r="G96" s="436" t="s">
        <v>463</v>
      </c>
      <c r="H96" s="345" t="s">
        <v>342</v>
      </c>
      <c r="I96" s="495"/>
      <c r="J96" s="495"/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280"/>
      <c r="AL96" s="280"/>
      <c r="AM96" s="280"/>
    </row>
    <row r="97" s="281" customFormat="true" ht="18.75" hidden="true" customHeight="false" outlineLevel="0" collapsed="false">
      <c r="A97" s="441" t="s">
        <v>410</v>
      </c>
      <c r="B97" s="460" t="s">
        <v>69</v>
      </c>
      <c r="C97" s="460" t="s">
        <v>401</v>
      </c>
      <c r="D97" s="447" t="s">
        <v>348</v>
      </c>
      <c r="E97" s="375"/>
      <c r="F97" s="376"/>
      <c r="G97" s="556"/>
      <c r="H97" s="447"/>
      <c r="I97" s="200" t="n">
        <f aca="false">+I98</f>
        <v>0</v>
      </c>
      <c r="J97" s="200" t="n">
        <f aca="false">+J98</f>
        <v>0</v>
      </c>
      <c r="K97" s="280"/>
      <c r="L97" s="280"/>
      <c r="M97" s="280"/>
      <c r="N97" s="280"/>
      <c r="O97" s="280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80"/>
      <c r="AM97" s="280"/>
    </row>
    <row r="98" s="281" customFormat="true" ht="75" hidden="true" customHeight="false" outlineLevel="0" collapsed="false">
      <c r="A98" s="429" t="s">
        <v>411</v>
      </c>
      <c r="B98" s="463" t="s">
        <v>69</v>
      </c>
      <c r="C98" s="463" t="s">
        <v>401</v>
      </c>
      <c r="D98" s="496" t="s">
        <v>348</v>
      </c>
      <c r="E98" s="353" t="s">
        <v>412</v>
      </c>
      <c r="F98" s="354"/>
      <c r="G98" s="557" t="s">
        <v>321</v>
      </c>
      <c r="H98" s="463"/>
      <c r="I98" s="498" t="n">
        <f aca="false">+I99</f>
        <v>0</v>
      </c>
      <c r="J98" s="498" t="n">
        <f aca="false">+J99</f>
        <v>0</v>
      </c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280"/>
      <c r="AF98" s="280"/>
      <c r="AG98" s="280"/>
      <c r="AH98" s="280"/>
      <c r="AI98" s="280"/>
      <c r="AJ98" s="280"/>
      <c r="AK98" s="280"/>
      <c r="AL98" s="280"/>
      <c r="AM98" s="280"/>
    </row>
    <row r="99" s="281" customFormat="true" ht="18.75" hidden="true" customHeight="false" outlineLevel="0" collapsed="false">
      <c r="A99" s="305" t="s">
        <v>413</v>
      </c>
      <c r="B99" s="307" t="s">
        <v>69</v>
      </c>
      <c r="C99" s="307" t="s">
        <v>401</v>
      </c>
      <c r="D99" s="308" t="s">
        <v>348</v>
      </c>
      <c r="E99" s="361" t="s">
        <v>414</v>
      </c>
      <c r="F99" s="362"/>
      <c r="G99" s="382" t="s">
        <v>321</v>
      </c>
      <c r="H99" s="307"/>
      <c r="I99" s="312" t="n">
        <f aca="false">+I100</f>
        <v>0</v>
      </c>
      <c r="J99" s="312" t="n">
        <f aca="false">+J100</f>
        <v>0</v>
      </c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80"/>
      <c r="AM99" s="280"/>
    </row>
    <row r="100" s="281" customFormat="true" ht="56.25" hidden="true" customHeight="false" outlineLevel="0" collapsed="false">
      <c r="A100" s="503" t="s">
        <v>415</v>
      </c>
      <c r="B100" s="505" t="s">
        <v>69</v>
      </c>
      <c r="C100" s="505" t="s">
        <v>401</v>
      </c>
      <c r="D100" s="506" t="s">
        <v>348</v>
      </c>
      <c r="E100" s="389" t="s">
        <v>414</v>
      </c>
      <c r="F100" s="390"/>
      <c r="G100" s="558" t="s">
        <v>325</v>
      </c>
      <c r="H100" s="505"/>
      <c r="I100" s="508" t="n">
        <f aca="false">I101</f>
        <v>0</v>
      </c>
      <c r="J100" s="508" t="n">
        <f aca="false">J101</f>
        <v>0</v>
      </c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80"/>
      <c r="AM100" s="280"/>
    </row>
    <row r="101" s="281" customFormat="true" ht="18.75" hidden="true" customHeight="false" outlineLevel="0" collapsed="false">
      <c r="A101" s="315" t="s">
        <v>416</v>
      </c>
      <c r="B101" s="317" t="s">
        <v>69</v>
      </c>
      <c r="C101" s="317" t="s">
        <v>401</v>
      </c>
      <c r="D101" s="318" t="s">
        <v>348</v>
      </c>
      <c r="E101" s="368" t="s">
        <v>414</v>
      </c>
      <c r="F101" s="369"/>
      <c r="G101" s="559" t="s">
        <v>464</v>
      </c>
      <c r="H101" s="317"/>
      <c r="I101" s="322" t="n">
        <f aca="false">SUM(I102:I102)</f>
        <v>0</v>
      </c>
      <c r="J101" s="322" t="n">
        <f aca="false">SUM(J102:J102)</f>
        <v>0</v>
      </c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  <c r="AD101" s="280"/>
      <c r="AE101" s="280"/>
      <c r="AF101" s="280"/>
      <c r="AG101" s="280"/>
      <c r="AH101" s="280"/>
      <c r="AI101" s="280"/>
      <c r="AJ101" s="280"/>
      <c r="AK101" s="280"/>
      <c r="AL101" s="280"/>
      <c r="AM101" s="280"/>
    </row>
    <row r="102" s="281" customFormat="true" ht="37.5" hidden="true" customHeight="false" outlineLevel="0" collapsed="false">
      <c r="A102" s="335" t="s">
        <v>298</v>
      </c>
      <c r="B102" s="509" t="s">
        <v>69</v>
      </c>
      <c r="C102" s="509" t="s">
        <v>401</v>
      </c>
      <c r="D102" s="510" t="s">
        <v>348</v>
      </c>
      <c r="E102" s="372" t="s">
        <v>414</v>
      </c>
      <c r="F102" s="373"/>
      <c r="G102" s="560" t="s">
        <v>464</v>
      </c>
      <c r="H102" s="328" t="s">
        <v>300</v>
      </c>
      <c r="I102" s="329"/>
      <c r="J102" s="329"/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280"/>
      <c r="AM102" s="280"/>
    </row>
    <row r="103" s="281" customFormat="true" ht="18.75" hidden="false" customHeight="false" outlineLevel="0" collapsed="false">
      <c r="A103" s="511" t="s">
        <v>418</v>
      </c>
      <c r="B103" s="283" t="s">
        <v>69</v>
      </c>
      <c r="C103" s="283" t="s">
        <v>385</v>
      </c>
      <c r="D103" s="512"/>
      <c r="E103" s="285"/>
      <c r="F103" s="286"/>
      <c r="G103" s="287"/>
      <c r="H103" s="512"/>
      <c r="I103" s="288" t="n">
        <f aca="false">+I104+I112</f>
        <v>372917.08</v>
      </c>
      <c r="J103" s="288" t="n">
        <f aca="false">+J104+J112</f>
        <v>363421.94</v>
      </c>
      <c r="K103" s="280"/>
      <c r="L103" s="280"/>
      <c r="M103" s="280"/>
      <c r="N103" s="280"/>
      <c r="O103" s="280"/>
      <c r="P103" s="280"/>
      <c r="Q103" s="280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280"/>
      <c r="AM103" s="280"/>
    </row>
    <row r="104" s="281" customFormat="true" ht="18.75" hidden="false" customHeight="false" outlineLevel="0" collapsed="false">
      <c r="A104" s="289" t="s">
        <v>419</v>
      </c>
      <c r="B104" s="290" t="s">
        <v>69</v>
      </c>
      <c r="C104" s="290" t="s">
        <v>385</v>
      </c>
      <c r="D104" s="330" t="s">
        <v>279</v>
      </c>
      <c r="E104" s="291"/>
      <c r="F104" s="292"/>
      <c r="G104" s="293"/>
      <c r="H104" s="330"/>
      <c r="I104" s="294" t="n">
        <f aca="false">+I105</f>
        <v>372917.08</v>
      </c>
      <c r="J104" s="294" t="n">
        <f aca="false">+J105</f>
        <v>363421.94</v>
      </c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  <c r="AD104" s="280"/>
      <c r="AE104" s="280"/>
      <c r="AF104" s="280"/>
      <c r="AG104" s="280"/>
      <c r="AH104" s="280"/>
      <c r="AI104" s="280"/>
      <c r="AJ104" s="280"/>
      <c r="AK104" s="280"/>
      <c r="AL104" s="280"/>
      <c r="AM104" s="280"/>
    </row>
    <row r="105" s="281" customFormat="true" ht="75" hidden="false" customHeight="false" outlineLevel="0" collapsed="false">
      <c r="A105" s="513" t="s">
        <v>420</v>
      </c>
      <c r="B105" s="351" t="s">
        <v>69</v>
      </c>
      <c r="C105" s="351" t="s">
        <v>385</v>
      </c>
      <c r="D105" s="431" t="s">
        <v>279</v>
      </c>
      <c r="E105" s="299" t="s">
        <v>421</v>
      </c>
      <c r="F105" s="300" t="s">
        <v>284</v>
      </c>
      <c r="G105" s="301" t="s">
        <v>285</v>
      </c>
      <c r="H105" s="431"/>
      <c r="I105" s="380" t="n">
        <f aca="false">+I106</f>
        <v>372917.08</v>
      </c>
      <c r="J105" s="380" t="n">
        <f aca="false">+J106</f>
        <v>363421.94</v>
      </c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  <c r="AL105" s="280"/>
      <c r="AM105" s="280"/>
    </row>
    <row r="106" s="281" customFormat="true" ht="112.5" hidden="false" customHeight="false" outlineLevel="0" collapsed="false">
      <c r="A106" s="357" t="s">
        <v>422</v>
      </c>
      <c r="B106" s="359" t="s">
        <v>69</v>
      </c>
      <c r="C106" s="359" t="s">
        <v>385</v>
      </c>
      <c r="D106" s="363" t="s">
        <v>279</v>
      </c>
      <c r="E106" s="361" t="s">
        <v>423</v>
      </c>
      <c r="F106" s="362" t="s">
        <v>284</v>
      </c>
      <c r="G106" s="502" t="s">
        <v>285</v>
      </c>
      <c r="H106" s="363"/>
      <c r="I106" s="407" t="n">
        <f aca="false">I107</f>
        <v>372917.08</v>
      </c>
      <c r="J106" s="407" t="n">
        <f aca="false">J107</f>
        <v>363421.94</v>
      </c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  <c r="AL106" s="280"/>
      <c r="AM106" s="280"/>
    </row>
    <row r="107" s="281" customFormat="true" ht="37.5" hidden="false" customHeight="false" outlineLevel="0" collapsed="false">
      <c r="A107" s="385" t="s">
        <v>424</v>
      </c>
      <c r="B107" s="387" t="s">
        <v>69</v>
      </c>
      <c r="C107" s="387" t="s">
        <v>385</v>
      </c>
      <c r="D107" s="388" t="s">
        <v>279</v>
      </c>
      <c r="E107" s="389" t="s">
        <v>423</v>
      </c>
      <c r="F107" s="390" t="s">
        <v>279</v>
      </c>
      <c r="G107" s="507" t="s">
        <v>285</v>
      </c>
      <c r="H107" s="387"/>
      <c r="I107" s="411" t="n">
        <f aca="false">I108</f>
        <v>372917.08</v>
      </c>
      <c r="J107" s="411" t="n">
        <f aca="false">J108</f>
        <v>363421.94</v>
      </c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  <c r="AL107" s="280"/>
      <c r="AM107" s="280"/>
    </row>
    <row r="108" s="281" customFormat="true" ht="37.5" hidden="false" customHeight="false" outlineLevel="0" collapsed="false">
      <c r="A108" s="422" t="s">
        <v>425</v>
      </c>
      <c r="B108" s="366" t="s">
        <v>69</v>
      </c>
      <c r="C108" s="366" t="s">
        <v>385</v>
      </c>
      <c r="D108" s="367" t="s">
        <v>279</v>
      </c>
      <c r="E108" s="397" t="s">
        <v>423</v>
      </c>
      <c r="F108" s="398" t="s">
        <v>279</v>
      </c>
      <c r="G108" s="412" t="s">
        <v>426</v>
      </c>
      <c r="H108" s="366"/>
      <c r="I108" s="425" t="n">
        <f aca="false">I109+I110+I111</f>
        <v>372917.08</v>
      </c>
      <c r="J108" s="425" t="n">
        <f aca="false">J109+J110+J111</f>
        <v>363421.94</v>
      </c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  <c r="AL108" s="280"/>
      <c r="AM108" s="280"/>
    </row>
    <row r="109" s="281" customFormat="true" ht="75" hidden="false" customHeight="false" outlineLevel="0" collapsed="false">
      <c r="A109" s="515" t="s">
        <v>290</v>
      </c>
      <c r="B109" s="323" t="s">
        <v>69</v>
      </c>
      <c r="C109" s="323" t="s">
        <v>385</v>
      </c>
      <c r="D109" s="345" t="s">
        <v>279</v>
      </c>
      <c r="E109" s="415" t="s">
        <v>423</v>
      </c>
      <c r="F109" s="416" t="s">
        <v>279</v>
      </c>
      <c r="G109" s="417" t="s">
        <v>426</v>
      </c>
      <c r="H109" s="345" t="s">
        <v>291</v>
      </c>
      <c r="I109" s="495" t="n">
        <v>330417.08</v>
      </c>
      <c r="J109" s="495" t="n">
        <v>320921.94</v>
      </c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  <c r="AM109" s="280"/>
    </row>
    <row r="110" s="281" customFormat="true" ht="37.5" hidden="false" customHeight="false" outlineLevel="0" collapsed="false">
      <c r="A110" s="335" t="s">
        <v>298</v>
      </c>
      <c r="B110" s="323" t="s">
        <v>69</v>
      </c>
      <c r="C110" s="323" t="s">
        <v>385</v>
      </c>
      <c r="D110" s="345" t="s">
        <v>279</v>
      </c>
      <c r="E110" s="415" t="s">
        <v>423</v>
      </c>
      <c r="F110" s="416" t="s">
        <v>279</v>
      </c>
      <c r="G110" s="417" t="s">
        <v>426</v>
      </c>
      <c r="H110" s="345" t="s">
        <v>300</v>
      </c>
      <c r="I110" s="495" t="n">
        <v>35000</v>
      </c>
      <c r="J110" s="495" t="n">
        <v>35000</v>
      </c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</row>
    <row r="111" s="281" customFormat="true" ht="18.75" hidden="false" customHeight="false" outlineLevel="0" collapsed="false">
      <c r="A111" s="335" t="s">
        <v>341</v>
      </c>
      <c r="B111" s="323" t="s">
        <v>69</v>
      </c>
      <c r="C111" s="323" t="s">
        <v>385</v>
      </c>
      <c r="D111" s="345" t="s">
        <v>279</v>
      </c>
      <c r="E111" s="415" t="s">
        <v>423</v>
      </c>
      <c r="F111" s="416" t="s">
        <v>279</v>
      </c>
      <c r="G111" s="417" t="s">
        <v>426</v>
      </c>
      <c r="H111" s="345" t="s">
        <v>342</v>
      </c>
      <c r="I111" s="495" t="n">
        <v>7500</v>
      </c>
      <c r="J111" s="495" t="n">
        <v>7500</v>
      </c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  <c r="AM111" s="280"/>
    </row>
    <row r="112" s="281" customFormat="true" ht="18.75" hidden="true" customHeight="false" outlineLevel="0" collapsed="false">
      <c r="A112" s="289" t="s">
        <v>427</v>
      </c>
      <c r="B112" s="290" t="s">
        <v>69</v>
      </c>
      <c r="C112" s="290" t="s">
        <v>385</v>
      </c>
      <c r="D112" s="330" t="s">
        <v>293</v>
      </c>
      <c r="E112" s="291"/>
      <c r="F112" s="292"/>
      <c r="G112" s="290"/>
      <c r="H112" s="330"/>
      <c r="I112" s="294" t="n">
        <f aca="false">+I113</f>
        <v>0</v>
      </c>
      <c r="J112" s="294" t="n">
        <f aca="false">+J113</f>
        <v>0</v>
      </c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  <c r="AM112" s="280"/>
    </row>
    <row r="113" s="281" customFormat="true" ht="75" hidden="true" customHeight="false" outlineLevel="0" collapsed="false">
      <c r="A113" s="513" t="s">
        <v>428</v>
      </c>
      <c r="B113" s="351" t="s">
        <v>69</v>
      </c>
      <c r="C113" s="351" t="s">
        <v>385</v>
      </c>
      <c r="D113" s="431" t="s">
        <v>293</v>
      </c>
      <c r="E113" s="299" t="s">
        <v>421</v>
      </c>
      <c r="F113" s="300"/>
      <c r="G113" s="379" t="s">
        <v>321</v>
      </c>
      <c r="H113" s="431"/>
      <c r="I113" s="380" t="n">
        <f aca="false">+I114</f>
        <v>0</v>
      </c>
      <c r="J113" s="380" t="n">
        <f aca="false">+J114</f>
        <v>0</v>
      </c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  <c r="AM113" s="280"/>
    </row>
    <row r="114" s="281" customFormat="true" ht="75" hidden="true" customHeight="false" outlineLevel="0" collapsed="false">
      <c r="A114" s="357" t="s">
        <v>429</v>
      </c>
      <c r="B114" s="359" t="s">
        <v>69</v>
      </c>
      <c r="C114" s="359" t="s">
        <v>385</v>
      </c>
      <c r="D114" s="363" t="s">
        <v>293</v>
      </c>
      <c r="E114" s="361" t="s">
        <v>430</v>
      </c>
      <c r="F114" s="362"/>
      <c r="G114" s="382" t="s">
        <v>321</v>
      </c>
      <c r="H114" s="363"/>
      <c r="I114" s="407" t="n">
        <f aca="false">+I115</f>
        <v>0</v>
      </c>
      <c r="J114" s="407" t="n">
        <f aca="false">+J115</f>
        <v>0</v>
      </c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  <c r="AL114" s="280"/>
      <c r="AM114" s="280"/>
    </row>
    <row r="115" s="281" customFormat="true" ht="131.25" hidden="true" customHeight="false" outlineLevel="0" collapsed="false">
      <c r="A115" s="385" t="s">
        <v>431</v>
      </c>
      <c r="B115" s="387" t="s">
        <v>69</v>
      </c>
      <c r="C115" s="387" t="s">
        <v>385</v>
      </c>
      <c r="D115" s="388" t="s">
        <v>293</v>
      </c>
      <c r="E115" s="389" t="s">
        <v>430</v>
      </c>
      <c r="F115" s="390"/>
      <c r="G115" s="391" t="s">
        <v>455</v>
      </c>
      <c r="H115" s="387"/>
      <c r="I115" s="411" t="n">
        <f aca="false">+I116</f>
        <v>0</v>
      </c>
      <c r="J115" s="411" t="n">
        <f aca="false">+J116</f>
        <v>0</v>
      </c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  <c r="AK115" s="280"/>
      <c r="AL115" s="280"/>
      <c r="AM115" s="280"/>
    </row>
    <row r="116" s="281" customFormat="true" ht="37.5" hidden="true" customHeight="false" outlineLevel="0" collapsed="false">
      <c r="A116" s="422" t="s">
        <v>432</v>
      </c>
      <c r="B116" s="366" t="s">
        <v>69</v>
      </c>
      <c r="C116" s="366" t="s">
        <v>385</v>
      </c>
      <c r="D116" s="367" t="s">
        <v>293</v>
      </c>
      <c r="E116" s="397" t="s">
        <v>430</v>
      </c>
      <c r="F116" s="398"/>
      <c r="G116" s="399" t="s">
        <v>466</v>
      </c>
      <c r="H116" s="366"/>
      <c r="I116" s="425" t="n">
        <f aca="false">+I117</f>
        <v>0</v>
      </c>
      <c r="J116" s="425" t="n">
        <f aca="false">+J117</f>
        <v>0</v>
      </c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  <c r="AM116" s="280"/>
    </row>
    <row r="117" s="281" customFormat="true" ht="37.5" hidden="true" customHeight="false" outlineLevel="0" collapsed="false">
      <c r="A117" s="335" t="s">
        <v>298</v>
      </c>
      <c r="B117" s="323" t="s">
        <v>69</v>
      </c>
      <c r="C117" s="323" t="s">
        <v>385</v>
      </c>
      <c r="D117" s="345" t="s">
        <v>293</v>
      </c>
      <c r="E117" s="415" t="s">
        <v>430</v>
      </c>
      <c r="F117" s="416"/>
      <c r="G117" s="436" t="s">
        <v>466</v>
      </c>
      <c r="H117" s="345" t="s">
        <v>300</v>
      </c>
      <c r="I117" s="495"/>
      <c r="J117" s="495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  <c r="AL117" s="280"/>
      <c r="AM117" s="280"/>
    </row>
    <row r="118" s="281" customFormat="true" ht="18.75" hidden="false" customHeight="false" outlineLevel="0" collapsed="false">
      <c r="A118" s="511" t="s">
        <v>434</v>
      </c>
      <c r="B118" s="283" t="s">
        <v>69</v>
      </c>
      <c r="C118" s="283" t="s">
        <v>435</v>
      </c>
      <c r="D118" s="512"/>
      <c r="E118" s="285"/>
      <c r="F118" s="286"/>
      <c r="G118" s="287"/>
      <c r="H118" s="512"/>
      <c r="I118" s="288" t="n">
        <f aca="false">+I119</f>
        <v>1000</v>
      </c>
      <c r="J118" s="288" t="n">
        <f aca="false">+J119</f>
        <v>1000</v>
      </c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  <c r="AK118" s="280"/>
      <c r="AL118" s="280"/>
      <c r="AM118" s="280"/>
    </row>
    <row r="119" customFormat="false" ht="18.75" hidden="false" customHeight="false" outlineLevel="0" collapsed="false">
      <c r="A119" s="289" t="s">
        <v>436</v>
      </c>
      <c r="B119" s="460" t="s">
        <v>69</v>
      </c>
      <c r="C119" s="460" t="s">
        <v>435</v>
      </c>
      <c r="D119" s="447" t="s">
        <v>281</v>
      </c>
      <c r="E119" s="291"/>
      <c r="F119" s="292"/>
      <c r="G119" s="293"/>
      <c r="H119" s="447"/>
      <c r="I119" s="294" t="n">
        <f aca="false">I120</f>
        <v>1000</v>
      </c>
      <c r="J119" s="294" t="n">
        <f aca="false">J120</f>
        <v>1000</v>
      </c>
    </row>
    <row r="120" customFormat="false" ht="96" hidden="false" customHeight="true" outlineLevel="0" collapsed="false">
      <c r="A120" s="516" t="s">
        <v>437</v>
      </c>
      <c r="B120" s="517" t="s">
        <v>69</v>
      </c>
      <c r="C120" s="517" t="s">
        <v>435</v>
      </c>
      <c r="D120" s="355" t="s">
        <v>281</v>
      </c>
      <c r="E120" s="299" t="s">
        <v>438</v>
      </c>
      <c r="F120" s="300" t="s">
        <v>284</v>
      </c>
      <c r="G120" s="301" t="s">
        <v>285</v>
      </c>
      <c r="H120" s="351"/>
      <c r="I120" s="380" t="n">
        <f aca="false">I121</f>
        <v>1000</v>
      </c>
      <c r="J120" s="380" t="n">
        <f aca="false">J121</f>
        <v>1000</v>
      </c>
    </row>
    <row r="121" customFormat="false" ht="111.75" hidden="false" customHeight="true" outlineLevel="0" collapsed="false">
      <c r="A121" s="518" t="s">
        <v>439</v>
      </c>
      <c r="B121" s="359" t="s">
        <v>69</v>
      </c>
      <c r="C121" s="359" t="s">
        <v>435</v>
      </c>
      <c r="D121" s="363" t="s">
        <v>281</v>
      </c>
      <c r="E121" s="361" t="s">
        <v>440</v>
      </c>
      <c r="F121" s="362" t="s">
        <v>284</v>
      </c>
      <c r="G121" s="502" t="s">
        <v>285</v>
      </c>
      <c r="H121" s="519"/>
      <c r="I121" s="407" t="n">
        <f aca="false">+I122</f>
        <v>1000</v>
      </c>
      <c r="J121" s="407" t="n">
        <f aca="false">+J122</f>
        <v>1000</v>
      </c>
    </row>
    <row r="122" customFormat="false" ht="31.5" hidden="false" customHeight="false" outlineLevel="0" collapsed="false">
      <c r="A122" s="520" t="s">
        <v>441</v>
      </c>
      <c r="B122" s="387" t="s">
        <v>69</v>
      </c>
      <c r="C122" s="387" t="s">
        <v>435</v>
      </c>
      <c r="D122" s="388" t="s">
        <v>281</v>
      </c>
      <c r="E122" s="389" t="s">
        <v>440</v>
      </c>
      <c r="F122" s="390" t="s">
        <v>279</v>
      </c>
      <c r="G122" s="507" t="s">
        <v>285</v>
      </c>
      <c r="H122" s="387"/>
      <c r="I122" s="411" t="n">
        <f aca="false">+I123</f>
        <v>1000</v>
      </c>
      <c r="J122" s="411" t="n">
        <f aca="false">+J123</f>
        <v>1000</v>
      </c>
    </row>
    <row r="123" customFormat="false" ht="47.25" hidden="false" customHeight="false" outlineLevel="0" collapsed="false">
      <c r="A123" s="521" t="s">
        <v>442</v>
      </c>
      <c r="B123" s="366" t="s">
        <v>69</v>
      </c>
      <c r="C123" s="366" t="s">
        <v>435</v>
      </c>
      <c r="D123" s="522" t="s">
        <v>281</v>
      </c>
      <c r="E123" s="368" t="s">
        <v>440</v>
      </c>
      <c r="F123" s="369" t="s">
        <v>279</v>
      </c>
      <c r="G123" s="472" t="s">
        <v>443</v>
      </c>
      <c r="H123" s="366"/>
      <c r="I123" s="425" t="n">
        <f aca="false">I124</f>
        <v>1000</v>
      </c>
      <c r="J123" s="425" t="n">
        <f aca="false">J124</f>
        <v>1000</v>
      </c>
    </row>
    <row r="124" customFormat="false" ht="18.75" hidden="false" customHeight="false" outlineLevel="0" collapsed="false">
      <c r="A124" s="523" t="s">
        <v>444</v>
      </c>
      <c r="B124" s="323" t="s">
        <v>69</v>
      </c>
      <c r="C124" s="323" t="s">
        <v>435</v>
      </c>
      <c r="D124" s="345" t="s">
        <v>281</v>
      </c>
      <c r="E124" s="524" t="s">
        <v>440</v>
      </c>
      <c r="F124" s="525" t="s">
        <v>279</v>
      </c>
      <c r="G124" s="526" t="s">
        <v>443</v>
      </c>
      <c r="H124" s="345" t="s">
        <v>300</v>
      </c>
      <c r="I124" s="495" t="n">
        <v>1000</v>
      </c>
      <c r="J124" s="495" t="n">
        <v>1000</v>
      </c>
    </row>
    <row r="125" customFormat="false" ht="18.75" hidden="false" customHeight="false" outlineLevel="0" collapsed="false">
      <c r="B125" s="527"/>
      <c r="C125" s="527"/>
      <c r="D125" s="528"/>
      <c r="E125" s="529"/>
      <c r="F125" s="529"/>
      <c r="G125" s="529"/>
      <c r="H125" s="527"/>
      <c r="I125" s="531"/>
      <c r="J125" s="531"/>
    </row>
    <row r="126" customFormat="false" ht="18.75" hidden="false" customHeight="false" outlineLevel="0" collapsed="false">
      <c r="B126" s="527"/>
      <c r="C126" s="527"/>
      <c r="D126" s="528"/>
      <c r="E126" s="529"/>
      <c r="F126" s="529"/>
      <c r="G126" s="529"/>
      <c r="H126" s="527"/>
      <c r="I126" s="531"/>
      <c r="J126" s="531"/>
    </row>
  </sheetData>
  <autoFilter ref="A8:J124"/>
  <mergeCells count="7">
    <mergeCell ref="A1:J1"/>
    <mergeCell ref="A2:J2"/>
    <mergeCell ref="A3:J3"/>
    <mergeCell ref="A4:J4"/>
    <mergeCell ref="A5:J5"/>
    <mergeCell ref="A6:J6"/>
    <mergeCell ref="I7:J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P9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A5" activeCellId="0" sqref="A5:I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127.7"/>
    <col collapsed="false" customWidth="true" hidden="true" outlineLevel="0" max="3" min="2" style="246" width="6.7"/>
    <col collapsed="false" customWidth="true" hidden="true" outlineLevel="0" max="4" min="4" style="249" width="6.7"/>
    <col collapsed="false" customWidth="true" hidden="false" outlineLevel="0" max="5" min="5" style="532" width="10.13"/>
    <col collapsed="false" customWidth="true" hidden="false" outlineLevel="0" max="6" min="6" style="532" width="8.14"/>
    <col collapsed="false" customWidth="true" hidden="false" outlineLevel="0" max="7" min="7" style="533" width="12.14"/>
    <col collapsed="false" customWidth="true" hidden="false" outlineLevel="0" max="8" min="8" style="534" width="11.99"/>
    <col collapsed="false" customWidth="true" hidden="false" outlineLevel="0" max="9" min="9" style="588" width="17.42"/>
    <col collapsed="false" customWidth="true" hidden="false" outlineLevel="0" max="10" min="10" style="251" width="21.99"/>
    <col collapsed="false" customWidth="true" hidden="false" outlineLevel="0" max="11" min="11" style="251" width="15.13"/>
    <col collapsed="false" customWidth="true" hidden="false" outlineLevel="0" max="38" min="12" style="251" width="9.14"/>
  </cols>
  <sheetData>
    <row r="1" s="12" customFormat="true" ht="15.75" hidden="false" customHeight="true" outlineLevel="0" collapsed="false">
      <c r="A1" s="9" t="s">
        <v>585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s="65" customFormat="true" ht="16.5" hidden="false" customHeight="true" outlineLevel="0" collapsed="false">
      <c r="A5" s="63" t="s">
        <v>62</v>
      </c>
      <c r="B5" s="63"/>
      <c r="C5" s="63"/>
      <c r="D5" s="63"/>
      <c r="E5" s="63"/>
      <c r="F5" s="63"/>
      <c r="G5" s="63"/>
      <c r="H5" s="63"/>
      <c r="I5" s="63"/>
    </row>
    <row r="6" s="65" customFormat="true" ht="16.5" hidden="false" customHeight="true" outlineLevel="0" collapsed="false">
      <c r="A6" s="252"/>
      <c r="B6" s="252"/>
      <c r="C6" s="252"/>
      <c r="D6" s="252"/>
      <c r="E6" s="252"/>
      <c r="F6" s="252"/>
      <c r="G6" s="252"/>
    </row>
    <row r="7" s="65" customFormat="true" ht="66" hidden="false" customHeight="true" outlineLevel="0" collapsed="false">
      <c r="A7" s="254" t="s">
        <v>586</v>
      </c>
      <c r="B7" s="254"/>
      <c r="C7" s="254"/>
      <c r="D7" s="254"/>
      <c r="E7" s="254"/>
      <c r="F7" s="254"/>
      <c r="G7" s="254"/>
      <c r="H7" s="254"/>
      <c r="I7" s="254"/>
      <c r="J7" s="815"/>
      <c r="K7" s="815"/>
    </row>
    <row r="8" s="260" customFormat="true" ht="18" hidden="false" customHeight="false" outlineLevel="0" collapsed="false">
      <c r="A8" s="255"/>
      <c r="B8" s="255"/>
      <c r="C8" s="255"/>
      <c r="D8" s="535"/>
      <c r="E8" s="535"/>
      <c r="F8" s="535"/>
      <c r="G8" s="822"/>
      <c r="I8" s="823" t="s">
        <v>7</v>
      </c>
    </row>
    <row r="9" s="271" customFormat="true" ht="54" hidden="false" customHeight="true" outlineLevel="0" collapsed="false">
      <c r="A9" s="262" t="s">
        <v>9</v>
      </c>
      <c r="B9" s="262"/>
      <c r="C9" s="262"/>
      <c r="D9" s="824"/>
      <c r="E9" s="825"/>
      <c r="F9" s="540" t="s">
        <v>275</v>
      </c>
      <c r="G9" s="569"/>
      <c r="H9" s="826" t="s">
        <v>276</v>
      </c>
      <c r="I9" s="748" t="s">
        <v>483</v>
      </c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</row>
    <row r="10" s="271" customFormat="true" ht="40.5" hidden="false" customHeight="true" outlineLevel="0" collapsed="false">
      <c r="A10" s="272" t="s">
        <v>277</v>
      </c>
      <c r="B10" s="272"/>
      <c r="C10" s="598"/>
      <c r="D10" s="274"/>
      <c r="E10" s="275"/>
      <c r="F10" s="276"/>
      <c r="G10" s="277"/>
      <c r="H10" s="273"/>
      <c r="I10" s="278" t="n">
        <f aca="false">I11+I21+I28+I33+I47+I52+I59+I71+I75+I80+I84+I89+I42</f>
        <v>1972251.6</v>
      </c>
      <c r="J10" s="827" t="n">
        <f aca="false">+прил9!I9</f>
        <v>1972251.6</v>
      </c>
      <c r="K10" s="827" t="n">
        <f aca="false">+I10-J10</f>
        <v>0</v>
      </c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</row>
    <row r="11" s="281" customFormat="true" ht="56.25" hidden="false" customHeight="false" outlineLevel="0" collapsed="false">
      <c r="A11" s="513" t="s">
        <v>420</v>
      </c>
      <c r="B11" s="351"/>
      <c r="C11" s="351"/>
      <c r="D11" s="431"/>
      <c r="E11" s="299" t="s">
        <v>421</v>
      </c>
      <c r="F11" s="300" t="s">
        <v>284</v>
      </c>
      <c r="G11" s="301" t="s">
        <v>285</v>
      </c>
      <c r="H11" s="431"/>
      <c r="I11" s="380" t="n">
        <f aca="false">+I12</f>
        <v>752408</v>
      </c>
      <c r="J11" s="828" t="n">
        <v>1798563</v>
      </c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</row>
    <row r="12" s="281" customFormat="true" ht="75" hidden="false" customHeight="false" outlineLevel="0" collapsed="false">
      <c r="A12" s="357" t="s">
        <v>422</v>
      </c>
      <c r="B12" s="359"/>
      <c r="C12" s="359"/>
      <c r="D12" s="363"/>
      <c r="E12" s="361" t="s">
        <v>423</v>
      </c>
      <c r="F12" s="362" t="s">
        <v>284</v>
      </c>
      <c r="G12" s="502" t="s">
        <v>285</v>
      </c>
      <c r="H12" s="363"/>
      <c r="I12" s="407" t="n">
        <f aca="false">I13+I18</f>
        <v>752408</v>
      </c>
      <c r="J12" s="829" t="n">
        <f aca="false">J10-J11</f>
        <v>173688.6</v>
      </c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</row>
    <row r="13" s="281" customFormat="true" ht="34.5" hidden="false" customHeight="true" outlineLevel="0" collapsed="false">
      <c r="A13" s="385" t="s">
        <v>424</v>
      </c>
      <c r="B13" s="387"/>
      <c r="C13" s="387"/>
      <c r="D13" s="388"/>
      <c r="E13" s="389" t="s">
        <v>423</v>
      </c>
      <c r="F13" s="390" t="s">
        <v>279</v>
      </c>
      <c r="G13" s="507" t="s">
        <v>285</v>
      </c>
      <c r="H13" s="387"/>
      <c r="I13" s="411" t="n">
        <f aca="false">I14</f>
        <v>752044</v>
      </c>
      <c r="J13" s="601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</row>
    <row r="14" s="281" customFormat="true" ht="18.75" hidden="false" customHeight="false" outlineLevel="0" collapsed="false">
      <c r="A14" s="422" t="s">
        <v>425</v>
      </c>
      <c r="B14" s="366"/>
      <c r="C14" s="366"/>
      <c r="D14" s="367"/>
      <c r="E14" s="397" t="s">
        <v>423</v>
      </c>
      <c r="F14" s="398" t="s">
        <v>279</v>
      </c>
      <c r="G14" s="412" t="s">
        <v>426</v>
      </c>
      <c r="H14" s="366"/>
      <c r="I14" s="425" t="n">
        <f aca="false">I15+I16+I17</f>
        <v>752044</v>
      </c>
      <c r="J14" s="601"/>
      <c r="K14" s="280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</row>
    <row r="15" s="281" customFormat="true" ht="56.25" hidden="true" customHeight="false" outlineLevel="0" collapsed="false">
      <c r="A15" s="515" t="s">
        <v>290</v>
      </c>
      <c r="B15" s="323"/>
      <c r="C15" s="323"/>
      <c r="D15" s="345"/>
      <c r="E15" s="415" t="s">
        <v>423</v>
      </c>
      <c r="F15" s="416"/>
      <c r="G15" s="436" t="s">
        <v>587</v>
      </c>
      <c r="H15" s="345" t="s">
        <v>291</v>
      </c>
      <c r="I15" s="830" t="n">
        <f aca="false">прил9!I117</f>
        <v>519944</v>
      </c>
      <c r="J15" s="601"/>
      <c r="K15" s="280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</row>
    <row r="16" s="281" customFormat="true" ht="18.75" hidden="true" customHeight="false" outlineLevel="0" collapsed="false">
      <c r="A16" s="335" t="s">
        <v>298</v>
      </c>
      <c r="B16" s="323"/>
      <c r="C16" s="323"/>
      <c r="D16" s="345"/>
      <c r="E16" s="415" t="s">
        <v>423</v>
      </c>
      <c r="F16" s="416"/>
      <c r="G16" s="436" t="s">
        <v>587</v>
      </c>
      <c r="H16" s="345" t="s">
        <v>300</v>
      </c>
      <c r="I16" s="830" t="n">
        <f aca="false">прил9!I118</f>
        <v>182100</v>
      </c>
      <c r="J16" s="601"/>
      <c r="K16" s="280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</row>
    <row r="17" s="281" customFormat="true" ht="18.75" hidden="true" customHeight="false" outlineLevel="0" collapsed="false">
      <c r="A17" s="335" t="s">
        <v>341</v>
      </c>
      <c r="B17" s="323"/>
      <c r="C17" s="323"/>
      <c r="D17" s="345"/>
      <c r="E17" s="415" t="s">
        <v>423</v>
      </c>
      <c r="F17" s="416"/>
      <c r="G17" s="436" t="s">
        <v>587</v>
      </c>
      <c r="H17" s="345" t="s">
        <v>342</v>
      </c>
      <c r="I17" s="830" t="n">
        <f aca="false">прил9!I119</f>
        <v>50000</v>
      </c>
      <c r="J17" s="601"/>
      <c r="K17" s="280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</row>
    <row r="18" s="281" customFormat="true" ht="93.75" hidden="false" customHeight="false" outlineLevel="0" collapsed="false">
      <c r="A18" s="385" t="s">
        <v>431</v>
      </c>
      <c r="B18" s="387"/>
      <c r="C18" s="387"/>
      <c r="D18" s="388"/>
      <c r="E18" s="389" t="s">
        <v>430</v>
      </c>
      <c r="F18" s="390" t="s">
        <v>281</v>
      </c>
      <c r="G18" s="507" t="s">
        <v>285</v>
      </c>
      <c r="H18" s="387"/>
      <c r="I18" s="411" t="n">
        <f aca="false">+I19</f>
        <v>364</v>
      </c>
      <c r="J18" s="601"/>
      <c r="K18" s="280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</row>
    <row r="19" s="281" customFormat="true" ht="37.5" hidden="false" customHeight="false" outlineLevel="0" collapsed="false">
      <c r="A19" s="422" t="s">
        <v>432</v>
      </c>
      <c r="B19" s="366"/>
      <c r="C19" s="366"/>
      <c r="D19" s="367"/>
      <c r="E19" s="397" t="s">
        <v>430</v>
      </c>
      <c r="F19" s="398" t="s">
        <v>281</v>
      </c>
      <c r="G19" s="412" t="s">
        <v>433</v>
      </c>
      <c r="H19" s="366"/>
      <c r="I19" s="425" t="n">
        <f aca="false">+I20</f>
        <v>364</v>
      </c>
      <c r="J19" s="601"/>
      <c r="K19" s="280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  <c r="AM19" s="280"/>
    </row>
    <row r="20" s="281" customFormat="true" ht="18.75" hidden="true" customHeight="false" outlineLevel="0" collapsed="false">
      <c r="A20" s="335" t="s">
        <v>298</v>
      </c>
      <c r="B20" s="323"/>
      <c r="C20" s="323"/>
      <c r="D20" s="345"/>
      <c r="E20" s="415" t="s">
        <v>430</v>
      </c>
      <c r="F20" s="416"/>
      <c r="G20" s="436" t="s">
        <v>466</v>
      </c>
      <c r="H20" s="345" t="s">
        <v>300</v>
      </c>
      <c r="I20" s="830" t="n">
        <f aca="false">прил9!I125</f>
        <v>364</v>
      </c>
      <c r="J20" s="601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</row>
    <row r="21" s="811" customFormat="true" ht="56.25" hidden="false" customHeight="false" outlineLevel="0" collapsed="false">
      <c r="A21" s="514" t="s">
        <v>391</v>
      </c>
      <c r="B21" s="517"/>
      <c r="C21" s="517"/>
      <c r="D21" s="355"/>
      <c r="E21" s="616" t="s">
        <v>392</v>
      </c>
      <c r="F21" s="831" t="s">
        <v>284</v>
      </c>
      <c r="G21" s="832" t="s">
        <v>285</v>
      </c>
      <c r="H21" s="351"/>
      <c r="I21" s="833" t="n">
        <f aca="false">I22</f>
        <v>160300</v>
      </c>
      <c r="J21" s="809"/>
      <c r="K21" s="810"/>
      <c r="L21" s="810"/>
      <c r="M21" s="810"/>
      <c r="N21" s="810"/>
      <c r="O21" s="810"/>
      <c r="P21" s="810"/>
      <c r="Q21" s="810"/>
      <c r="R21" s="810"/>
      <c r="S21" s="810"/>
      <c r="T21" s="810"/>
      <c r="U21" s="810"/>
      <c r="V21" s="810"/>
      <c r="W21" s="810"/>
      <c r="X21" s="810"/>
      <c r="Y21" s="810"/>
      <c r="Z21" s="810"/>
      <c r="AA21" s="810"/>
      <c r="AB21" s="810"/>
      <c r="AC21" s="810"/>
      <c r="AD21" s="810"/>
      <c r="AE21" s="810"/>
      <c r="AF21" s="810"/>
      <c r="AG21" s="810"/>
      <c r="AH21" s="810"/>
      <c r="AI21" s="810"/>
      <c r="AJ21" s="810"/>
      <c r="AK21" s="810"/>
      <c r="AL21" s="810"/>
      <c r="AM21" s="810"/>
    </row>
    <row r="22" s="281" customFormat="true" ht="93.75" hidden="false" customHeight="false" outlineLevel="0" collapsed="false">
      <c r="A22" s="493" t="s">
        <v>393</v>
      </c>
      <c r="B22" s="359"/>
      <c r="C22" s="359"/>
      <c r="D22" s="363"/>
      <c r="E22" s="404" t="s">
        <v>394</v>
      </c>
      <c r="F22" s="405" t="s">
        <v>284</v>
      </c>
      <c r="G22" s="406" t="s">
        <v>285</v>
      </c>
      <c r="H22" s="519"/>
      <c r="I22" s="407" t="n">
        <f aca="false">I23</f>
        <v>160300</v>
      </c>
      <c r="J22" s="601"/>
      <c r="K22" s="280"/>
      <c r="L22" s="280"/>
      <c r="M22" s="280"/>
      <c r="N22" s="280"/>
      <c r="O22" s="280"/>
      <c r="P22" s="280"/>
      <c r="Q22" s="280"/>
      <c r="R22" s="280"/>
      <c r="S22" s="280"/>
      <c r="T22" s="280"/>
      <c r="U22" s="280"/>
      <c r="V22" s="280"/>
      <c r="W22" s="280"/>
      <c r="X22" s="280"/>
      <c r="Y22" s="280"/>
      <c r="Z22" s="280"/>
      <c r="AA22" s="280"/>
      <c r="AB22" s="280"/>
      <c r="AC22" s="280"/>
      <c r="AD22" s="280"/>
      <c r="AE22" s="280"/>
      <c r="AF22" s="280"/>
      <c r="AG22" s="280"/>
      <c r="AH22" s="280"/>
      <c r="AI22" s="280"/>
      <c r="AJ22" s="280"/>
      <c r="AK22" s="280"/>
      <c r="AL22" s="280"/>
      <c r="AM22" s="280"/>
    </row>
    <row r="23" s="281" customFormat="true" ht="37.5" hidden="false" customHeight="false" outlineLevel="0" collapsed="false">
      <c r="A23" s="494" t="s">
        <v>395</v>
      </c>
      <c r="B23" s="387"/>
      <c r="C23" s="387"/>
      <c r="D23" s="388"/>
      <c r="E23" s="408" t="s">
        <v>394</v>
      </c>
      <c r="F23" s="409" t="s">
        <v>279</v>
      </c>
      <c r="G23" s="410" t="s">
        <v>285</v>
      </c>
      <c r="H23" s="387"/>
      <c r="I23" s="411" t="n">
        <f aca="false">I24+I26</f>
        <v>160300</v>
      </c>
      <c r="J23" s="601"/>
      <c r="K23" s="280"/>
      <c r="L23" s="280"/>
      <c r="M23" s="280"/>
      <c r="N23" s="280"/>
      <c r="O23" s="280"/>
      <c r="P23" s="280"/>
      <c r="Q23" s="280"/>
      <c r="R23" s="280"/>
      <c r="S23" s="280"/>
      <c r="T23" s="280"/>
      <c r="U23" s="280"/>
      <c r="V23" s="280"/>
      <c r="W23" s="280"/>
      <c r="X23" s="280"/>
      <c r="Y23" s="280"/>
      <c r="Z23" s="280"/>
      <c r="AA23" s="280"/>
      <c r="AB23" s="280"/>
      <c r="AC23" s="280"/>
      <c r="AD23" s="280"/>
      <c r="AE23" s="280"/>
      <c r="AF23" s="280"/>
      <c r="AG23" s="280"/>
      <c r="AH23" s="280"/>
      <c r="AI23" s="280"/>
      <c r="AJ23" s="280"/>
      <c r="AK23" s="280"/>
      <c r="AL23" s="280"/>
      <c r="AM23" s="280"/>
    </row>
    <row r="24" s="281" customFormat="true" ht="18.75" hidden="false" customHeight="false" outlineLevel="0" collapsed="false">
      <c r="A24" s="422" t="s">
        <v>396</v>
      </c>
      <c r="B24" s="366"/>
      <c r="C24" s="366"/>
      <c r="D24" s="522"/>
      <c r="E24" s="397" t="s">
        <v>394</v>
      </c>
      <c r="F24" s="398" t="s">
        <v>279</v>
      </c>
      <c r="G24" s="412" t="s">
        <v>397</v>
      </c>
      <c r="H24" s="366"/>
      <c r="I24" s="425" t="n">
        <f aca="false">I25</f>
        <v>100000</v>
      </c>
      <c r="J24" s="601"/>
      <c r="K24" s="280"/>
      <c r="L24" s="280"/>
      <c r="M24" s="280"/>
      <c r="N24" s="280"/>
      <c r="O24" s="280"/>
      <c r="P24" s="280"/>
      <c r="Q24" s="280"/>
      <c r="R24" s="280"/>
      <c r="S24" s="280"/>
      <c r="T24" s="280"/>
      <c r="U24" s="280"/>
      <c r="V24" s="280"/>
      <c r="W24" s="280"/>
      <c r="X24" s="280"/>
      <c r="Y24" s="280"/>
      <c r="Z24" s="280"/>
      <c r="AA24" s="280"/>
      <c r="AB24" s="280"/>
      <c r="AC24" s="280"/>
      <c r="AD24" s="280"/>
      <c r="AE24" s="280"/>
      <c r="AF24" s="280"/>
      <c r="AG24" s="280"/>
      <c r="AH24" s="280"/>
      <c r="AI24" s="280"/>
      <c r="AJ24" s="280"/>
      <c r="AK24" s="280"/>
      <c r="AL24" s="280"/>
      <c r="AM24" s="280"/>
    </row>
    <row r="25" s="281" customFormat="true" ht="18.75" hidden="true" customHeight="false" outlineLevel="0" collapsed="false">
      <c r="A25" s="335" t="s">
        <v>298</v>
      </c>
      <c r="B25" s="323"/>
      <c r="C25" s="323"/>
      <c r="D25" s="345"/>
      <c r="E25" s="415" t="s">
        <v>394</v>
      </c>
      <c r="F25" s="416"/>
      <c r="G25" s="436" t="s">
        <v>588</v>
      </c>
      <c r="H25" s="345" t="s">
        <v>300</v>
      </c>
      <c r="I25" s="495" t="n">
        <v>100000</v>
      </c>
      <c r="J25" s="601"/>
      <c r="K25" s="280"/>
      <c r="L25" s="280"/>
      <c r="M25" s="280"/>
      <c r="N25" s="280"/>
      <c r="O25" s="280"/>
      <c r="P25" s="280"/>
      <c r="Q25" s="280"/>
      <c r="R25" s="280"/>
      <c r="S25" s="280"/>
      <c r="T25" s="280"/>
      <c r="U25" s="280"/>
      <c r="V25" s="280"/>
      <c r="W25" s="280"/>
      <c r="X25" s="280"/>
      <c r="Y25" s="280"/>
      <c r="Z25" s="280"/>
      <c r="AA25" s="280"/>
      <c r="AB25" s="280"/>
      <c r="AC25" s="280"/>
      <c r="AD25" s="280"/>
      <c r="AE25" s="280"/>
      <c r="AF25" s="280"/>
      <c r="AG25" s="280"/>
      <c r="AH25" s="280"/>
      <c r="AI25" s="280"/>
      <c r="AJ25" s="280"/>
      <c r="AK25" s="280"/>
      <c r="AL25" s="280"/>
      <c r="AM25" s="280"/>
    </row>
    <row r="26" s="281" customFormat="true" ht="18.75" hidden="false" customHeight="false" outlineLevel="0" collapsed="false">
      <c r="A26" s="422" t="s">
        <v>398</v>
      </c>
      <c r="B26" s="834"/>
      <c r="C26" s="834"/>
      <c r="D26" s="834"/>
      <c r="E26" s="397" t="s">
        <v>394</v>
      </c>
      <c r="F26" s="398" t="s">
        <v>279</v>
      </c>
      <c r="G26" s="412" t="s">
        <v>399</v>
      </c>
      <c r="H26" s="323"/>
      <c r="I26" s="425" t="n">
        <f aca="false">I27</f>
        <v>60300</v>
      </c>
      <c r="J26" s="601"/>
      <c r="K26" s="280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  <c r="AM26" s="280"/>
    </row>
    <row r="27" s="281" customFormat="true" ht="18.75" hidden="true" customHeight="false" outlineLevel="0" collapsed="false">
      <c r="A27" s="335" t="s">
        <v>298</v>
      </c>
      <c r="B27" s="834"/>
      <c r="C27" s="834"/>
      <c r="D27" s="834"/>
      <c r="E27" s="415" t="s">
        <v>394</v>
      </c>
      <c r="F27" s="416"/>
      <c r="G27" s="436" t="s">
        <v>589</v>
      </c>
      <c r="H27" s="323" t="s">
        <v>300</v>
      </c>
      <c r="I27" s="495" t="n">
        <v>60300</v>
      </c>
      <c r="J27" s="601"/>
      <c r="K27" s="280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0"/>
    </row>
    <row r="28" s="378" customFormat="true" ht="56.25" hidden="true" customHeight="false" outlineLevel="0" collapsed="false">
      <c r="A28" s="349" t="s">
        <v>319</v>
      </c>
      <c r="B28" s="351" t="s">
        <v>69</v>
      </c>
      <c r="C28" s="351" t="s">
        <v>279</v>
      </c>
      <c r="D28" s="352" t="s">
        <v>318</v>
      </c>
      <c r="E28" s="299" t="s">
        <v>320</v>
      </c>
      <c r="F28" s="300"/>
      <c r="G28" s="379" t="s">
        <v>321</v>
      </c>
      <c r="H28" s="351"/>
      <c r="I28" s="380" t="n">
        <f aca="false">+I29</f>
        <v>0</v>
      </c>
      <c r="J28" s="476"/>
    </row>
    <row r="29" s="381" customFormat="true" ht="75" hidden="true" customHeight="false" outlineLevel="0" collapsed="false">
      <c r="A29" s="357" t="s">
        <v>322</v>
      </c>
      <c r="B29" s="359" t="s">
        <v>69</v>
      </c>
      <c r="C29" s="359" t="s">
        <v>279</v>
      </c>
      <c r="D29" s="360" t="s">
        <v>318</v>
      </c>
      <c r="E29" s="361" t="s">
        <v>323</v>
      </c>
      <c r="F29" s="362"/>
      <c r="G29" s="382" t="s">
        <v>321</v>
      </c>
      <c r="H29" s="383"/>
      <c r="I29" s="384" t="n">
        <f aca="false">+I30</f>
        <v>0</v>
      </c>
      <c r="J29" s="477"/>
    </row>
    <row r="30" s="381" customFormat="true" ht="37.5" hidden="true" customHeight="false" outlineLevel="0" collapsed="false">
      <c r="A30" s="385" t="s">
        <v>324</v>
      </c>
      <c r="B30" s="387" t="s">
        <v>69</v>
      </c>
      <c r="C30" s="387" t="s">
        <v>279</v>
      </c>
      <c r="D30" s="388" t="s">
        <v>318</v>
      </c>
      <c r="E30" s="389" t="s">
        <v>323</v>
      </c>
      <c r="F30" s="390"/>
      <c r="G30" s="391" t="s">
        <v>325</v>
      </c>
      <c r="H30" s="392"/>
      <c r="I30" s="393" t="n">
        <f aca="false">I31</f>
        <v>0</v>
      </c>
      <c r="J30" s="477"/>
    </row>
    <row r="31" s="381" customFormat="true" ht="18.75" hidden="true" customHeight="false" outlineLevel="0" collapsed="false">
      <c r="A31" s="394" t="s">
        <v>326</v>
      </c>
      <c r="B31" s="395" t="s">
        <v>69</v>
      </c>
      <c r="C31" s="395" t="s">
        <v>279</v>
      </c>
      <c r="D31" s="396" t="s">
        <v>318</v>
      </c>
      <c r="E31" s="397" t="s">
        <v>323</v>
      </c>
      <c r="F31" s="398"/>
      <c r="G31" s="399" t="s">
        <v>327</v>
      </c>
      <c r="H31" s="395"/>
      <c r="I31" s="400" t="n">
        <f aca="false">I32</f>
        <v>0</v>
      </c>
      <c r="J31" s="477"/>
    </row>
    <row r="32" s="378" customFormat="true" ht="18.75" hidden="true" customHeight="false" outlineLevel="0" collapsed="false">
      <c r="A32" s="335" t="s">
        <v>298</v>
      </c>
      <c r="B32" s="345" t="s">
        <v>69</v>
      </c>
      <c r="C32" s="323" t="s">
        <v>279</v>
      </c>
      <c r="D32" s="345" t="s">
        <v>318</v>
      </c>
      <c r="E32" s="415" t="s">
        <v>323</v>
      </c>
      <c r="F32" s="416"/>
      <c r="G32" s="436" t="s">
        <v>327</v>
      </c>
      <c r="H32" s="345" t="s">
        <v>300</v>
      </c>
      <c r="I32" s="830" t="n">
        <f aca="false">+прил9!I37</f>
        <v>0</v>
      </c>
      <c r="J32" s="476"/>
    </row>
    <row r="33" s="281" customFormat="true" ht="75" hidden="false" customHeight="false" outlineLevel="0" collapsed="false">
      <c r="A33" s="349" t="s">
        <v>403</v>
      </c>
      <c r="B33" s="351" t="s">
        <v>69</v>
      </c>
      <c r="C33" s="351" t="s">
        <v>401</v>
      </c>
      <c r="D33" s="431" t="s">
        <v>281</v>
      </c>
      <c r="E33" s="299" t="s">
        <v>404</v>
      </c>
      <c r="F33" s="300" t="s">
        <v>284</v>
      </c>
      <c r="G33" s="301" t="s">
        <v>285</v>
      </c>
      <c r="H33" s="431"/>
      <c r="I33" s="380" t="n">
        <f aca="false">+I34+I38</f>
        <v>202434</v>
      </c>
      <c r="J33" s="601"/>
      <c r="K33" s="280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</row>
    <row r="34" s="281" customFormat="true" ht="18.75" hidden="false" customHeight="false" outlineLevel="0" collapsed="false">
      <c r="A34" s="305" t="s">
        <v>413</v>
      </c>
      <c r="B34" s="307" t="s">
        <v>69</v>
      </c>
      <c r="C34" s="307" t="s">
        <v>401</v>
      </c>
      <c r="D34" s="308" t="s">
        <v>348</v>
      </c>
      <c r="E34" s="361" t="s">
        <v>414</v>
      </c>
      <c r="F34" s="362" t="s">
        <v>284</v>
      </c>
      <c r="G34" s="502" t="s">
        <v>285</v>
      </c>
      <c r="H34" s="307"/>
      <c r="I34" s="312" t="n">
        <f aca="false">+I35</f>
        <v>81000</v>
      </c>
      <c r="J34" s="601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</row>
    <row r="35" s="281" customFormat="true" ht="37.5" hidden="false" customHeight="false" outlineLevel="0" collapsed="false">
      <c r="A35" s="503" t="s">
        <v>415</v>
      </c>
      <c r="B35" s="505" t="s">
        <v>69</v>
      </c>
      <c r="C35" s="505" t="s">
        <v>401</v>
      </c>
      <c r="D35" s="506" t="s">
        <v>348</v>
      </c>
      <c r="E35" s="389" t="s">
        <v>414</v>
      </c>
      <c r="F35" s="390" t="s">
        <v>279</v>
      </c>
      <c r="G35" s="507" t="s">
        <v>285</v>
      </c>
      <c r="H35" s="505"/>
      <c r="I35" s="508" t="n">
        <f aca="false">I36</f>
        <v>81000</v>
      </c>
      <c r="J35" s="601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</row>
    <row r="36" s="281" customFormat="true" ht="18.75" hidden="false" customHeight="false" outlineLevel="0" collapsed="false">
      <c r="A36" s="315" t="s">
        <v>416</v>
      </c>
      <c r="B36" s="317" t="s">
        <v>69</v>
      </c>
      <c r="C36" s="317" t="s">
        <v>401</v>
      </c>
      <c r="D36" s="318" t="s">
        <v>348</v>
      </c>
      <c r="E36" s="368" t="s">
        <v>414</v>
      </c>
      <c r="F36" s="369" t="s">
        <v>279</v>
      </c>
      <c r="G36" s="472" t="s">
        <v>417</v>
      </c>
      <c r="H36" s="317"/>
      <c r="I36" s="322" t="n">
        <f aca="false">SUM(I37:I37)</f>
        <v>81000</v>
      </c>
      <c r="J36" s="601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  <c r="AM36" s="280"/>
    </row>
    <row r="37" s="281" customFormat="true" ht="18.75" hidden="true" customHeight="false" outlineLevel="0" collapsed="false">
      <c r="A37" s="335" t="s">
        <v>298</v>
      </c>
      <c r="B37" s="509" t="s">
        <v>69</v>
      </c>
      <c r="C37" s="509" t="s">
        <v>401</v>
      </c>
      <c r="D37" s="510" t="s">
        <v>348</v>
      </c>
      <c r="E37" s="415" t="s">
        <v>414</v>
      </c>
      <c r="F37" s="416"/>
      <c r="G37" s="659" t="s">
        <v>464</v>
      </c>
      <c r="H37" s="328" t="s">
        <v>300</v>
      </c>
      <c r="I37" s="337" t="n">
        <f aca="false">+прил9!I110</f>
        <v>81000</v>
      </c>
      <c r="J37" s="601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</row>
    <row r="38" s="281" customFormat="true" ht="93.75" hidden="false" customHeight="false" outlineLevel="0" collapsed="false">
      <c r="A38" s="357" t="s">
        <v>405</v>
      </c>
      <c r="B38" s="359" t="s">
        <v>69</v>
      </c>
      <c r="C38" s="359" t="s">
        <v>401</v>
      </c>
      <c r="D38" s="363" t="s">
        <v>281</v>
      </c>
      <c r="E38" s="404" t="s">
        <v>406</v>
      </c>
      <c r="F38" s="405" t="s">
        <v>284</v>
      </c>
      <c r="G38" s="406" t="s">
        <v>285</v>
      </c>
      <c r="H38" s="363"/>
      <c r="I38" s="407" t="n">
        <f aca="false">+I39</f>
        <v>121434</v>
      </c>
      <c r="J38" s="601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</row>
    <row r="39" s="281" customFormat="true" ht="75" hidden="false" customHeight="false" outlineLevel="0" collapsed="false">
      <c r="A39" s="385" t="s">
        <v>407</v>
      </c>
      <c r="B39" s="387" t="s">
        <v>69</v>
      </c>
      <c r="C39" s="387" t="s">
        <v>401</v>
      </c>
      <c r="D39" s="455" t="s">
        <v>281</v>
      </c>
      <c r="E39" s="408" t="s">
        <v>406</v>
      </c>
      <c r="F39" s="409" t="s">
        <v>279</v>
      </c>
      <c r="G39" s="410" t="s">
        <v>285</v>
      </c>
      <c r="H39" s="455"/>
      <c r="I39" s="411" t="n">
        <f aca="false">+I40</f>
        <v>121434</v>
      </c>
      <c r="J39" s="601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  <c r="AM39" s="280"/>
    </row>
    <row r="40" s="281" customFormat="true" ht="18.75" hidden="false" customHeight="false" outlineLevel="0" collapsed="false">
      <c r="A40" s="422" t="s">
        <v>408</v>
      </c>
      <c r="B40" s="456" t="s">
        <v>69</v>
      </c>
      <c r="C40" s="456" t="s">
        <v>401</v>
      </c>
      <c r="D40" s="457" t="s">
        <v>281</v>
      </c>
      <c r="E40" s="397" t="s">
        <v>406</v>
      </c>
      <c r="F40" s="398" t="s">
        <v>279</v>
      </c>
      <c r="G40" s="412" t="s">
        <v>409</v>
      </c>
      <c r="H40" s="370"/>
      <c r="I40" s="425" t="n">
        <f aca="false">+I41</f>
        <v>121434</v>
      </c>
      <c r="J40" s="601"/>
      <c r="K40" s="280"/>
      <c r="L40" s="280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  <c r="AM40" s="280"/>
    </row>
    <row r="41" s="281" customFormat="true" ht="18.75" hidden="true" customHeight="false" outlineLevel="0" collapsed="false">
      <c r="A41" s="335" t="s">
        <v>341</v>
      </c>
      <c r="B41" s="458" t="s">
        <v>69</v>
      </c>
      <c r="C41" s="458" t="s">
        <v>401</v>
      </c>
      <c r="D41" s="459" t="s">
        <v>281</v>
      </c>
      <c r="E41" s="415" t="s">
        <v>406</v>
      </c>
      <c r="F41" s="416"/>
      <c r="G41" s="436" t="s">
        <v>463</v>
      </c>
      <c r="H41" s="345" t="s">
        <v>342</v>
      </c>
      <c r="I41" s="830" t="n">
        <f aca="false">+прил9!I104</f>
        <v>121434</v>
      </c>
      <c r="J41" s="601"/>
      <c r="K41" s="280"/>
      <c r="L41" s="280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  <c r="AM41" s="280"/>
    </row>
    <row r="42" s="281" customFormat="true" ht="63" hidden="false" customHeight="false" outlineLevel="0" collapsed="false">
      <c r="A42" s="516" t="s">
        <v>437</v>
      </c>
      <c r="B42" s="458"/>
      <c r="C42" s="458"/>
      <c r="D42" s="835"/>
      <c r="E42" s="299" t="s">
        <v>438</v>
      </c>
      <c r="F42" s="300" t="s">
        <v>284</v>
      </c>
      <c r="G42" s="301" t="s">
        <v>285</v>
      </c>
      <c r="H42" s="351"/>
      <c r="I42" s="380" t="n">
        <f aca="false">I43</f>
        <v>1000</v>
      </c>
      <c r="J42" s="601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</row>
    <row r="43" s="281" customFormat="true" ht="63" hidden="false" customHeight="false" outlineLevel="0" collapsed="false">
      <c r="A43" s="518" t="s">
        <v>439</v>
      </c>
      <c r="B43" s="458"/>
      <c r="C43" s="458"/>
      <c r="D43" s="835"/>
      <c r="E43" s="361" t="s">
        <v>440</v>
      </c>
      <c r="F43" s="362" t="s">
        <v>284</v>
      </c>
      <c r="G43" s="502" t="s">
        <v>285</v>
      </c>
      <c r="H43" s="519"/>
      <c r="I43" s="407" t="n">
        <f aca="false">+I44</f>
        <v>1000</v>
      </c>
      <c r="J43" s="601"/>
      <c r="K43" s="280"/>
      <c r="L43" s="280"/>
      <c r="M43" s="280"/>
      <c r="N43" s="280"/>
      <c r="O43" s="280"/>
      <c r="P43" s="280"/>
      <c r="Q43" s="280"/>
      <c r="R43" s="280"/>
      <c r="S43" s="280"/>
      <c r="T43" s="280"/>
      <c r="U43" s="280"/>
      <c r="V43" s="280"/>
      <c r="W43" s="280"/>
      <c r="X43" s="280"/>
      <c r="Y43" s="280"/>
      <c r="Z43" s="280"/>
      <c r="AA43" s="280"/>
      <c r="AB43" s="280"/>
      <c r="AC43" s="280"/>
      <c r="AD43" s="280"/>
      <c r="AE43" s="280"/>
      <c r="AF43" s="280"/>
      <c r="AG43" s="280"/>
      <c r="AH43" s="280"/>
      <c r="AI43" s="280"/>
      <c r="AJ43" s="280"/>
      <c r="AK43" s="280"/>
      <c r="AL43" s="280"/>
      <c r="AM43" s="280"/>
    </row>
    <row r="44" s="281" customFormat="true" ht="18.75" hidden="false" customHeight="false" outlineLevel="0" collapsed="false">
      <c r="A44" s="520" t="s">
        <v>441</v>
      </c>
      <c r="B44" s="458"/>
      <c r="C44" s="458"/>
      <c r="D44" s="835"/>
      <c r="E44" s="389" t="s">
        <v>440</v>
      </c>
      <c r="F44" s="390" t="s">
        <v>279</v>
      </c>
      <c r="G44" s="507" t="s">
        <v>285</v>
      </c>
      <c r="H44" s="387"/>
      <c r="I44" s="411" t="n">
        <f aca="false">+I45</f>
        <v>1000</v>
      </c>
      <c r="J44" s="601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</row>
    <row r="45" s="281" customFormat="true" ht="31.5" hidden="false" customHeight="false" outlineLevel="0" collapsed="false">
      <c r="A45" s="521" t="s">
        <v>442</v>
      </c>
      <c r="B45" s="458"/>
      <c r="C45" s="458"/>
      <c r="D45" s="835"/>
      <c r="E45" s="368" t="s">
        <v>440</v>
      </c>
      <c r="F45" s="369" t="s">
        <v>279</v>
      </c>
      <c r="G45" s="472" t="s">
        <v>443</v>
      </c>
      <c r="H45" s="366"/>
      <c r="I45" s="425" t="n">
        <f aca="false">I46</f>
        <v>1000</v>
      </c>
      <c r="J45" s="601"/>
      <c r="K45" s="280"/>
      <c r="L45" s="280"/>
      <c r="M45" s="280"/>
      <c r="N45" s="280"/>
      <c r="O45" s="280"/>
      <c r="P45" s="280"/>
      <c r="Q45" s="280"/>
      <c r="R45" s="280"/>
      <c r="S45" s="280"/>
      <c r="T45" s="280"/>
      <c r="U45" s="280"/>
      <c r="V45" s="280"/>
      <c r="W45" s="280"/>
      <c r="X45" s="280"/>
      <c r="Y45" s="280"/>
      <c r="Z45" s="280"/>
      <c r="AA45" s="280"/>
      <c r="AB45" s="280"/>
      <c r="AC45" s="280"/>
      <c r="AD45" s="280"/>
      <c r="AE45" s="280"/>
      <c r="AF45" s="280"/>
      <c r="AG45" s="280"/>
      <c r="AH45" s="280"/>
      <c r="AI45" s="280"/>
      <c r="AJ45" s="280"/>
      <c r="AK45" s="280"/>
      <c r="AL45" s="280"/>
      <c r="AM45" s="280"/>
    </row>
    <row r="46" s="281" customFormat="true" ht="18.75" hidden="true" customHeight="false" outlineLevel="0" collapsed="false">
      <c r="A46" s="523" t="s">
        <v>444</v>
      </c>
      <c r="B46" s="458"/>
      <c r="C46" s="458"/>
      <c r="D46" s="835"/>
      <c r="E46" s="368" t="s">
        <v>440</v>
      </c>
      <c r="F46" s="369"/>
      <c r="G46" s="554" t="s">
        <v>590</v>
      </c>
      <c r="H46" s="345" t="s">
        <v>300</v>
      </c>
      <c r="I46" s="495" t="n">
        <v>1000</v>
      </c>
      <c r="J46" s="601"/>
      <c r="K46" s="280"/>
      <c r="L46" s="280"/>
      <c r="M46" s="280"/>
      <c r="N46" s="280"/>
      <c r="O46" s="280"/>
      <c r="P46" s="280"/>
      <c r="Q46" s="280"/>
      <c r="R46" s="280"/>
      <c r="S46" s="280"/>
      <c r="T46" s="280"/>
      <c r="U46" s="280"/>
      <c r="V46" s="280"/>
      <c r="W46" s="280"/>
      <c r="X46" s="280"/>
      <c r="Y46" s="280"/>
      <c r="Z46" s="280"/>
      <c r="AA46" s="280"/>
      <c r="AB46" s="280"/>
      <c r="AC46" s="280"/>
      <c r="AD46" s="280"/>
      <c r="AE46" s="280"/>
      <c r="AF46" s="280"/>
      <c r="AG46" s="280"/>
      <c r="AH46" s="280"/>
      <c r="AI46" s="280"/>
      <c r="AJ46" s="280"/>
      <c r="AK46" s="280"/>
      <c r="AL46" s="280"/>
      <c r="AM46" s="280"/>
    </row>
    <row r="47" s="378" customFormat="true" ht="56.25" hidden="false" customHeight="false" outlineLevel="0" collapsed="false">
      <c r="A47" s="349" t="s">
        <v>328</v>
      </c>
      <c r="B47" s="351" t="s">
        <v>69</v>
      </c>
      <c r="C47" s="351" t="s">
        <v>279</v>
      </c>
      <c r="D47" s="352" t="s">
        <v>318</v>
      </c>
      <c r="E47" s="299" t="s">
        <v>329</v>
      </c>
      <c r="F47" s="300" t="s">
        <v>284</v>
      </c>
      <c r="G47" s="301" t="s">
        <v>285</v>
      </c>
      <c r="H47" s="351"/>
      <c r="I47" s="380" t="n">
        <f aca="false">+I48</f>
        <v>4000</v>
      </c>
      <c r="J47" s="476"/>
    </row>
    <row r="48" s="381" customFormat="true" ht="56.25" hidden="false" customHeight="false" outlineLevel="0" collapsed="false">
      <c r="A48" s="357" t="s">
        <v>330</v>
      </c>
      <c r="B48" s="359" t="s">
        <v>69</v>
      </c>
      <c r="C48" s="359" t="s">
        <v>279</v>
      </c>
      <c r="D48" s="360" t="s">
        <v>318</v>
      </c>
      <c r="E48" s="404" t="s">
        <v>331</v>
      </c>
      <c r="F48" s="405" t="s">
        <v>284</v>
      </c>
      <c r="G48" s="406" t="s">
        <v>285</v>
      </c>
      <c r="H48" s="359"/>
      <c r="I48" s="407" t="n">
        <f aca="false">+I50</f>
        <v>4000</v>
      </c>
      <c r="J48" s="477"/>
    </row>
    <row r="49" s="381" customFormat="true" ht="37.5" hidden="false" customHeight="false" outlineLevel="0" collapsed="false">
      <c r="A49" s="385" t="s">
        <v>332</v>
      </c>
      <c r="B49" s="387" t="s">
        <v>69</v>
      </c>
      <c r="C49" s="387" t="s">
        <v>279</v>
      </c>
      <c r="D49" s="388" t="s">
        <v>318</v>
      </c>
      <c r="E49" s="408" t="s">
        <v>331</v>
      </c>
      <c r="F49" s="409" t="s">
        <v>279</v>
      </c>
      <c r="G49" s="410" t="s">
        <v>285</v>
      </c>
      <c r="H49" s="387"/>
      <c r="I49" s="411" t="n">
        <f aca="false">I50</f>
        <v>4000</v>
      </c>
      <c r="J49" s="477"/>
    </row>
    <row r="50" s="381" customFormat="true" ht="18.75" hidden="false" customHeight="false" outlineLevel="0" collapsed="false">
      <c r="A50" s="315" t="s">
        <v>333</v>
      </c>
      <c r="B50" s="317" t="s">
        <v>69</v>
      </c>
      <c r="C50" s="317" t="s">
        <v>279</v>
      </c>
      <c r="D50" s="318" t="s">
        <v>318</v>
      </c>
      <c r="E50" s="397" t="s">
        <v>331</v>
      </c>
      <c r="F50" s="398" t="s">
        <v>279</v>
      </c>
      <c r="G50" s="412" t="s">
        <v>334</v>
      </c>
      <c r="H50" s="413"/>
      <c r="I50" s="414" t="n">
        <f aca="false">+I51</f>
        <v>4000</v>
      </c>
      <c r="J50" s="477"/>
    </row>
    <row r="51" s="313" customFormat="true" ht="19.5" hidden="true" customHeight="false" outlineLevel="0" collapsed="false">
      <c r="A51" s="335" t="s">
        <v>298</v>
      </c>
      <c r="B51" s="323" t="s">
        <v>69</v>
      </c>
      <c r="C51" s="323" t="s">
        <v>279</v>
      </c>
      <c r="D51" s="345" t="s">
        <v>318</v>
      </c>
      <c r="E51" s="415" t="s">
        <v>331</v>
      </c>
      <c r="F51" s="416"/>
      <c r="G51" s="659" t="s">
        <v>591</v>
      </c>
      <c r="H51" s="345" t="s">
        <v>300</v>
      </c>
      <c r="I51" s="830" t="n">
        <f aca="false">+прил9!I42</f>
        <v>4000</v>
      </c>
      <c r="J51" s="477"/>
      <c r="K51" s="381"/>
      <c r="L51" s="381"/>
      <c r="M51" s="381"/>
      <c r="N51" s="381"/>
      <c r="O51" s="381"/>
      <c r="P51" s="381"/>
      <c r="Q51" s="381"/>
      <c r="R51" s="381"/>
      <c r="S51" s="381"/>
      <c r="T51" s="381"/>
      <c r="U51" s="381"/>
      <c r="V51" s="381"/>
      <c r="W51" s="381"/>
      <c r="X51" s="381"/>
      <c r="Y51" s="381"/>
      <c r="Z51" s="381"/>
      <c r="AA51" s="381"/>
      <c r="AB51" s="381"/>
      <c r="AC51" s="381"/>
      <c r="AD51" s="381"/>
      <c r="AE51" s="381"/>
      <c r="AF51" s="381"/>
      <c r="AG51" s="381"/>
      <c r="AH51" s="381"/>
      <c r="AI51" s="381"/>
      <c r="AJ51" s="381"/>
      <c r="AK51" s="381"/>
      <c r="AL51" s="381"/>
      <c r="AM51" s="381"/>
      <c r="AN51" s="381"/>
      <c r="AO51" s="381"/>
      <c r="AP51" s="381"/>
      <c r="AQ51" s="381"/>
      <c r="AR51" s="381"/>
      <c r="AS51" s="381"/>
      <c r="AT51" s="381"/>
      <c r="AU51" s="381"/>
      <c r="AV51" s="381"/>
      <c r="AW51" s="381"/>
      <c r="AX51" s="381"/>
      <c r="AY51" s="381"/>
      <c r="AZ51" s="381"/>
      <c r="BA51" s="381"/>
      <c r="BB51" s="381"/>
      <c r="BC51" s="381"/>
      <c r="BD51" s="381"/>
      <c r="BE51" s="381"/>
      <c r="BF51" s="381"/>
      <c r="BG51" s="381"/>
      <c r="BH51" s="381"/>
      <c r="BI51" s="381"/>
      <c r="BJ51" s="381"/>
      <c r="BK51" s="381"/>
      <c r="BL51" s="381"/>
      <c r="BM51" s="381"/>
      <c r="BN51" s="381"/>
      <c r="BO51" s="381"/>
      <c r="BP51" s="381"/>
      <c r="BQ51" s="381"/>
      <c r="BR51" s="381"/>
      <c r="BS51" s="381"/>
      <c r="BT51" s="381"/>
      <c r="BU51" s="381"/>
      <c r="BV51" s="381"/>
      <c r="BW51" s="381"/>
      <c r="BX51" s="381"/>
      <c r="BY51" s="381"/>
      <c r="BZ51" s="381"/>
      <c r="CA51" s="381"/>
      <c r="CB51" s="381"/>
      <c r="CC51" s="381"/>
      <c r="CD51" s="381"/>
      <c r="CE51" s="381"/>
      <c r="CF51" s="381"/>
      <c r="CG51" s="381"/>
      <c r="CH51" s="381"/>
      <c r="CI51" s="381"/>
      <c r="CJ51" s="381"/>
      <c r="CK51" s="381"/>
      <c r="CL51" s="381"/>
      <c r="CM51" s="381"/>
      <c r="CN51" s="381"/>
      <c r="CO51" s="381"/>
      <c r="CP51" s="381"/>
      <c r="CQ51" s="381"/>
      <c r="CR51" s="381"/>
      <c r="CS51" s="381"/>
      <c r="CT51" s="381"/>
      <c r="CU51" s="381"/>
      <c r="CV51" s="381"/>
      <c r="CW51" s="381"/>
      <c r="CX51" s="381"/>
      <c r="CY51" s="381"/>
      <c r="CZ51" s="381"/>
      <c r="DA51" s="381"/>
      <c r="DB51" s="381"/>
      <c r="DC51" s="381"/>
      <c r="DD51" s="381"/>
      <c r="DE51" s="381"/>
      <c r="DF51" s="381"/>
      <c r="DG51" s="381"/>
      <c r="DH51" s="381"/>
      <c r="DI51" s="381"/>
      <c r="DJ51" s="381"/>
      <c r="DK51" s="381"/>
      <c r="DL51" s="381"/>
      <c r="DM51" s="381"/>
      <c r="DN51" s="381"/>
      <c r="DO51" s="381"/>
      <c r="DP51" s="381"/>
      <c r="DQ51" s="381"/>
      <c r="DR51" s="381"/>
      <c r="DS51" s="381"/>
      <c r="DT51" s="381"/>
      <c r="DU51" s="381"/>
      <c r="DV51" s="381"/>
      <c r="DW51" s="381"/>
      <c r="DX51" s="381"/>
      <c r="DY51" s="381"/>
      <c r="DZ51" s="381"/>
      <c r="EA51" s="381"/>
      <c r="EB51" s="381"/>
      <c r="EC51" s="381"/>
      <c r="ED51" s="381"/>
      <c r="EE51" s="381"/>
      <c r="EF51" s="381"/>
      <c r="EG51" s="381"/>
      <c r="EH51" s="381"/>
      <c r="EI51" s="381"/>
      <c r="EJ51" s="381"/>
      <c r="EK51" s="381"/>
      <c r="EL51" s="381"/>
      <c r="EM51" s="381"/>
      <c r="EN51" s="381"/>
      <c r="EO51" s="381"/>
      <c r="EP51" s="381"/>
      <c r="EQ51" s="381"/>
      <c r="ER51" s="381"/>
      <c r="ES51" s="381"/>
      <c r="ET51" s="381"/>
      <c r="EU51" s="381"/>
      <c r="EV51" s="381"/>
      <c r="EW51" s="381"/>
      <c r="EX51" s="381"/>
      <c r="EY51" s="381"/>
      <c r="EZ51" s="381"/>
      <c r="FA51" s="381"/>
      <c r="FB51" s="381"/>
      <c r="FC51" s="381"/>
      <c r="FD51" s="381"/>
      <c r="FE51" s="381"/>
      <c r="FF51" s="381"/>
      <c r="FG51" s="381"/>
      <c r="FH51" s="381"/>
      <c r="FI51" s="381"/>
      <c r="FJ51" s="381"/>
      <c r="FK51" s="381"/>
      <c r="FL51" s="381"/>
      <c r="FM51" s="381"/>
      <c r="FN51" s="381"/>
      <c r="FO51" s="381"/>
      <c r="FP51" s="381"/>
      <c r="FQ51" s="381"/>
      <c r="FR51" s="381"/>
      <c r="FS51" s="381"/>
      <c r="FT51" s="381"/>
      <c r="FU51" s="381"/>
      <c r="FV51" s="381"/>
      <c r="FW51" s="381"/>
      <c r="FX51" s="381"/>
      <c r="FY51" s="381"/>
      <c r="FZ51" s="381"/>
      <c r="GA51" s="381"/>
      <c r="GB51" s="381"/>
      <c r="GC51" s="381"/>
      <c r="GD51" s="381"/>
      <c r="GE51" s="381"/>
      <c r="GF51" s="381"/>
      <c r="GG51" s="381"/>
      <c r="GH51" s="381"/>
      <c r="GI51" s="381"/>
      <c r="GJ51" s="381"/>
      <c r="GK51" s="381"/>
      <c r="GL51" s="381"/>
      <c r="GM51" s="381"/>
      <c r="GN51" s="381"/>
      <c r="GO51" s="381"/>
      <c r="GP51" s="381"/>
      <c r="GQ51" s="381"/>
      <c r="GR51" s="381"/>
      <c r="GS51" s="381"/>
      <c r="GT51" s="381"/>
      <c r="GU51" s="381"/>
      <c r="GV51" s="381"/>
      <c r="GW51" s="381"/>
      <c r="GX51" s="381"/>
      <c r="GY51" s="381"/>
      <c r="GZ51" s="381"/>
      <c r="HA51" s="381"/>
      <c r="HB51" s="381"/>
      <c r="HC51" s="381"/>
      <c r="HD51" s="381"/>
      <c r="HE51" s="381"/>
      <c r="HF51" s="381"/>
      <c r="HG51" s="381"/>
      <c r="HH51" s="381"/>
      <c r="HI51" s="381"/>
      <c r="HJ51" s="381"/>
      <c r="HK51" s="381"/>
      <c r="HL51" s="381"/>
      <c r="HM51" s="381"/>
      <c r="HN51" s="381"/>
      <c r="HO51" s="381"/>
      <c r="HP51" s="381"/>
      <c r="HQ51" s="381"/>
      <c r="HR51" s="381"/>
      <c r="HS51" s="381"/>
      <c r="HT51" s="381"/>
      <c r="HU51" s="381"/>
      <c r="HV51" s="381"/>
      <c r="HW51" s="381"/>
      <c r="HX51" s="381"/>
      <c r="HY51" s="381"/>
      <c r="HZ51" s="381"/>
      <c r="IA51" s="381"/>
      <c r="IB51" s="381"/>
      <c r="IC51" s="381"/>
      <c r="ID51" s="381"/>
      <c r="IE51" s="381"/>
      <c r="IF51" s="381"/>
      <c r="IG51" s="381"/>
      <c r="IH51" s="381"/>
      <c r="II51" s="381"/>
      <c r="IJ51" s="381"/>
      <c r="IK51" s="381"/>
      <c r="IL51" s="381"/>
      <c r="IM51" s="381"/>
      <c r="IN51" s="381"/>
      <c r="IO51" s="381"/>
      <c r="IP51" s="381"/>
    </row>
    <row r="52" s="313" customFormat="true" ht="56.25" hidden="false" customHeight="false" outlineLevel="0" collapsed="false">
      <c r="A52" s="461" t="s">
        <v>373</v>
      </c>
      <c r="B52" s="463" t="s">
        <v>69</v>
      </c>
      <c r="C52" s="463" t="s">
        <v>348</v>
      </c>
      <c r="D52" s="464" t="n">
        <v>14</v>
      </c>
      <c r="E52" s="299" t="s">
        <v>374</v>
      </c>
      <c r="F52" s="300" t="s">
        <v>284</v>
      </c>
      <c r="G52" s="301" t="s">
        <v>285</v>
      </c>
      <c r="H52" s="464"/>
      <c r="I52" s="380" t="n">
        <f aca="false">+I53</f>
        <v>3799</v>
      </c>
      <c r="J52" s="629"/>
    </row>
    <row r="53" s="378" customFormat="true" ht="75" hidden="false" customHeight="false" outlineLevel="0" collapsed="false">
      <c r="A53" s="465" t="s">
        <v>375</v>
      </c>
      <c r="B53" s="466" t="s">
        <v>69</v>
      </c>
      <c r="C53" s="466" t="s">
        <v>348</v>
      </c>
      <c r="D53" s="467" t="s">
        <v>376</v>
      </c>
      <c r="E53" s="404" t="s">
        <v>377</v>
      </c>
      <c r="F53" s="405" t="s">
        <v>284</v>
      </c>
      <c r="G53" s="406" t="s">
        <v>285</v>
      </c>
      <c r="H53" s="467"/>
      <c r="I53" s="407" t="n">
        <f aca="false">+I54</f>
        <v>3799</v>
      </c>
      <c r="J53" s="476"/>
    </row>
    <row r="54" s="378" customFormat="true" ht="37.5" hidden="false" customHeight="false" outlineLevel="0" collapsed="false">
      <c r="A54" s="468" t="s">
        <v>378</v>
      </c>
      <c r="B54" s="470" t="s">
        <v>69</v>
      </c>
      <c r="C54" s="470" t="s">
        <v>348</v>
      </c>
      <c r="D54" s="471" t="n">
        <v>14</v>
      </c>
      <c r="E54" s="408" t="s">
        <v>377</v>
      </c>
      <c r="F54" s="409" t="s">
        <v>279</v>
      </c>
      <c r="G54" s="410" t="s">
        <v>379</v>
      </c>
      <c r="H54" s="455"/>
      <c r="I54" s="411" t="n">
        <f aca="false">+I55+I57</f>
        <v>3799</v>
      </c>
      <c r="J54" s="476"/>
    </row>
    <row r="55" s="378" customFormat="true" ht="37.5" hidden="false" customHeight="false" outlineLevel="0" collapsed="false">
      <c r="A55" s="394" t="s">
        <v>380</v>
      </c>
      <c r="B55" s="434" t="s">
        <v>69</v>
      </c>
      <c r="C55" s="434" t="s">
        <v>348</v>
      </c>
      <c r="D55" s="435" t="n">
        <v>14</v>
      </c>
      <c r="E55" s="368" t="s">
        <v>377</v>
      </c>
      <c r="F55" s="369" t="s">
        <v>279</v>
      </c>
      <c r="G55" s="472" t="s">
        <v>379</v>
      </c>
      <c r="H55" s="370"/>
      <c r="I55" s="425" t="n">
        <f aca="false">I56</f>
        <v>2950</v>
      </c>
      <c r="J55" s="476"/>
    </row>
    <row r="56" s="378" customFormat="true" ht="18.75" hidden="true" customHeight="false" outlineLevel="0" collapsed="false">
      <c r="A56" s="335" t="s">
        <v>298</v>
      </c>
      <c r="B56" s="473" t="s">
        <v>69</v>
      </c>
      <c r="C56" s="473" t="s">
        <v>348</v>
      </c>
      <c r="D56" s="474" t="n">
        <v>14</v>
      </c>
      <c r="E56" s="372" t="s">
        <v>377</v>
      </c>
      <c r="F56" s="373"/>
      <c r="G56" s="403" t="s">
        <v>592</v>
      </c>
      <c r="H56" s="345" t="s">
        <v>300</v>
      </c>
      <c r="I56" s="830" t="n">
        <f aca="false">+прил9!I81</f>
        <v>2950</v>
      </c>
      <c r="J56" s="476"/>
    </row>
    <row r="57" s="378" customFormat="true" ht="56.25" hidden="false" customHeight="false" outlineLevel="0" collapsed="false">
      <c r="A57" s="394" t="s">
        <v>381</v>
      </c>
      <c r="B57" s="434" t="s">
        <v>69</v>
      </c>
      <c r="C57" s="434" t="s">
        <v>348</v>
      </c>
      <c r="D57" s="435" t="n">
        <v>14</v>
      </c>
      <c r="E57" s="368" t="s">
        <v>377</v>
      </c>
      <c r="F57" s="369" t="s">
        <v>279</v>
      </c>
      <c r="G57" s="472" t="s">
        <v>382</v>
      </c>
      <c r="H57" s="370"/>
      <c r="I57" s="425" t="n">
        <f aca="false">I58</f>
        <v>849</v>
      </c>
      <c r="J57" s="476"/>
    </row>
    <row r="58" s="378" customFormat="true" ht="18.75" hidden="true" customHeight="false" outlineLevel="0" collapsed="false">
      <c r="A58" s="335" t="s">
        <v>298</v>
      </c>
      <c r="B58" s="473" t="s">
        <v>69</v>
      </c>
      <c r="C58" s="473" t="s">
        <v>348</v>
      </c>
      <c r="D58" s="474" t="n">
        <v>14</v>
      </c>
      <c r="E58" s="415" t="s">
        <v>377</v>
      </c>
      <c r="F58" s="416"/>
      <c r="G58" s="436" t="s">
        <v>461</v>
      </c>
      <c r="H58" s="345" t="s">
        <v>300</v>
      </c>
      <c r="I58" s="830" t="n">
        <f aca="false">+прил9!I83</f>
        <v>849</v>
      </c>
      <c r="J58" s="476"/>
    </row>
    <row r="59" s="378" customFormat="true" ht="75" hidden="false" customHeight="false" outlineLevel="0" collapsed="false">
      <c r="A59" s="349" t="s">
        <v>354</v>
      </c>
      <c r="B59" s="351" t="s">
        <v>69</v>
      </c>
      <c r="C59" s="351" t="s">
        <v>348</v>
      </c>
      <c r="D59" s="431" t="s">
        <v>353</v>
      </c>
      <c r="E59" s="299" t="s">
        <v>355</v>
      </c>
      <c r="F59" s="300" t="s">
        <v>284</v>
      </c>
      <c r="G59" s="301" t="s">
        <v>285</v>
      </c>
      <c r="H59" s="431"/>
      <c r="I59" s="380" t="n">
        <f aca="false">+I60+I67</f>
        <v>3449</v>
      </c>
      <c r="J59" s="476"/>
    </row>
    <row r="60" s="378" customFormat="true" ht="112.5" hidden="false" customHeight="false" outlineLevel="0" collapsed="false">
      <c r="A60" s="357" t="s">
        <v>356</v>
      </c>
      <c r="B60" s="359" t="s">
        <v>69</v>
      </c>
      <c r="C60" s="359" t="s">
        <v>348</v>
      </c>
      <c r="D60" s="363" t="s">
        <v>353</v>
      </c>
      <c r="E60" s="404" t="s">
        <v>357</v>
      </c>
      <c r="F60" s="405" t="s">
        <v>284</v>
      </c>
      <c r="G60" s="406" t="s">
        <v>285</v>
      </c>
      <c r="H60" s="363"/>
      <c r="I60" s="407" t="n">
        <f aca="false">+I61+I64</f>
        <v>449</v>
      </c>
      <c r="J60" s="476"/>
    </row>
    <row r="61" s="381" customFormat="true" ht="75" hidden="false" customHeight="false" outlineLevel="0" collapsed="false">
      <c r="A61" s="385" t="s">
        <v>358</v>
      </c>
      <c r="B61" s="387" t="s">
        <v>69</v>
      </c>
      <c r="C61" s="387" t="s">
        <v>348</v>
      </c>
      <c r="D61" s="455" t="s">
        <v>353</v>
      </c>
      <c r="E61" s="408" t="s">
        <v>357</v>
      </c>
      <c r="F61" s="409" t="s">
        <v>281</v>
      </c>
      <c r="G61" s="410" t="s">
        <v>285</v>
      </c>
      <c r="H61" s="455"/>
      <c r="I61" s="411" t="n">
        <f aca="false">+I62</f>
        <v>265</v>
      </c>
      <c r="J61" s="477"/>
    </row>
    <row r="62" s="381" customFormat="true" ht="37.5" hidden="false" customHeight="false" outlineLevel="0" collapsed="false">
      <c r="A62" s="422" t="s">
        <v>359</v>
      </c>
      <c r="B62" s="456" t="s">
        <v>69</v>
      </c>
      <c r="C62" s="456" t="s">
        <v>348</v>
      </c>
      <c r="D62" s="457" t="s">
        <v>353</v>
      </c>
      <c r="E62" s="397" t="s">
        <v>357</v>
      </c>
      <c r="F62" s="398" t="s">
        <v>281</v>
      </c>
      <c r="G62" s="412" t="s">
        <v>360</v>
      </c>
      <c r="H62" s="370"/>
      <c r="I62" s="425" t="n">
        <f aca="false">+I63</f>
        <v>265</v>
      </c>
      <c r="J62" s="477"/>
    </row>
    <row r="63" s="378" customFormat="true" ht="18.75" hidden="true" customHeight="false" outlineLevel="0" collapsed="false">
      <c r="A63" s="335" t="s">
        <v>298</v>
      </c>
      <c r="B63" s="458" t="s">
        <v>69</v>
      </c>
      <c r="C63" s="458" t="s">
        <v>348</v>
      </c>
      <c r="D63" s="459" t="s">
        <v>353</v>
      </c>
      <c r="E63" s="415" t="s">
        <v>357</v>
      </c>
      <c r="F63" s="416"/>
      <c r="G63" s="436" t="s">
        <v>456</v>
      </c>
      <c r="H63" s="345" t="s">
        <v>300</v>
      </c>
      <c r="I63" s="830" t="n">
        <f aca="false">+прил9!I66</f>
        <v>265</v>
      </c>
      <c r="J63" s="476"/>
    </row>
    <row r="64" s="378" customFormat="true" ht="56.25" hidden="false" customHeight="false" outlineLevel="0" collapsed="false">
      <c r="A64" s="385" t="s">
        <v>361</v>
      </c>
      <c r="B64" s="387" t="s">
        <v>69</v>
      </c>
      <c r="C64" s="387" t="s">
        <v>362</v>
      </c>
      <c r="D64" s="455" t="s">
        <v>353</v>
      </c>
      <c r="E64" s="408" t="s">
        <v>357</v>
      </c>
      <c r="F64" s="409" t="s">
        <v>348</v>
      </c>
      <c r="G64" s="410" t="s">
        <v>285</v>
      </c>
      <c r="H64" s="455"/>
      <c r="I64" s="411" t="n">
        <f aca="false">+I65</f>
        <v>184</v>
      </c>
      <c r="J64" s="476"/>
    </row>
    <row r="65" s="378" customFormat="true" ht="35.25" hidden="false" customHeight="true" outlineLevel="0" collapsed="false">
      <c r="A65" s="422" t="s">
        <v>359</v>
      </c>
      <c r="B65" s="456" t="s">
        <v>69</v>
      </c>
      <c r="C65" s="456" t="s">
        <v>348</v>
      </c>
      <c r="D65" s="457" t="s">
        <v>353</v>
      </c>
      <c r="E65" s="397" t="s">
        <v>357</v>
      </c>
      <c r="F65" s="398" t="s">
        <v>348</v>
      </c>
      <c r="G65" s="412" t="s">
        <v>360</v>
      </c>
      <c r="H65" s="370"/>
      <c r="I65" s="425" t="n">
        <f aca="false">+I66</f>
        <v>184</v>
      </c>
      <c r="J65" s="476"/>
    </row>
    <row r="66" s="378" customFormat="true" ht="18.75" hidden="true" customHeight="false" outlineLevel="0" collapsed="false">
      <c r="A66" s="335" t="s">
        <v>298</v>
      </c>
      <c r="B66" s="458" t="s">
        <v>69</v>
      </c>
      <c r="C66" s="458" t="s">
        <v>348</v>
      </c>
      <c r="D66" s="459" t="s">
        <v>353</v>
      </c>
      <c r="E66" s="415" t="s">
        <v>357</v>
      </c>
      <c r="F66" s="416"/>
      <c r="G66" s="436" t="s">
        <v>458</v>
      </c>
      <c r="H66" s="345" t="s">
        <v>300</v>
      </c>
      <c r="I66" s="830" t="n">
        <f aca="false">+прил9!I69</f>
        <v>184</v>
      </c>
      <c r="J66" s="476"/>
    </row>
    <row r="67" s="378" customFormat="true" ht="93.75" hidden="false" customHeight="false" outlineLevel="0" collapsed="false">
      <c r="A67" s="357" t="s">
        <v>366</v>
      </c>
      <c r="B67" s="359" t="s">
        <v>69</v>
      </c>
      <c r="C67" s="359" t="s">
        <v>348</v>
      </c>
      <c r="D67" s="363" t="s">
        <v>364</v>
      </c>
      <c r="E67" s="404" t="s">
        <v>367</v>
      </c>
      <c r="F67" s="405" t="s">
        <v>284</v>
      </c>
      <c r="G67" s="406" t="s">
        <v>285</v>
      </c>
      <c r="H67" s="363"/>
      <c r="I67" s="407" t="n">
        <f aca="false">+I68</f>
        <v>3000</v>
      </c>
      <c r="J67" s="476"/>
    </row>
    <row r="68" s="501" customFormat="true" ht="37.5" hidden="false" customHeight="false" outlineLevel="0" collapsed="false">
      <c r="A68" s="385" t="s">
        <v>368</v>
      </c>
      <c r="B68" s="387" t="s">
        <v>69</v>
      </c>
      <c r="C68" s="387" t="s">
        <v>348</v>
      </c>
      <c r="D68" s="455" t="s">
        <v>364</v>
      </c>
      <c r="E68" s="408" t="s">
        <v>369</v>
      </c>
      <c r="F68" s="409" t="s">
        <v>279</v>
      </c>
      <c r="G68" s="410" t="s">
        <v>285</v>
      </c>
      <c r="H68" s="455"/>
      <c r="I68" s="411" t="n">
        <f aca="false">+I69</f>
        <v>3000</v>
      </c>
      <c r="J68" s="764"/>
      <c r="K68" s="499"/>
      <c r="L68" s="499"/>
      <c r="M68" s="499"/>
      <c r="N68" s="499"/>
      <c r="O68" s="499"/>
      <c r="P68" s="499"/>
      <c r="Q68" s="499"/>
      <c r="R68" s="499"/>
      <c r="S68" s="499"/>
      <c r="T68" s="499"/>
      <c r="U68" s="499"/>
      <c r="V68" s="499"/>
      <c r="W68" s="499"/>
      <c r="X68" s="499"/>
      <c r="Y68" s="499"/>
      <c r="Z68" s="499"/>
      <c r="AA68" s="499"/>
      <c r="AB68" s="499"/>
      <c r="AC68" s="499"/>
      <c r="AD68" s="499"/>
      <c r="AE68" s="499"/>
      <c r="AF68" s="499"/>
      <c r="AG68" s="499"/>
      <c r="AH68" s="499"/>
      <c r="AI68" s="499"/>
      <c r="AJ68" s="499"/>
      <c r="AK68" s="499"/>
      <c r="AL68" s="499"/>
      <c r="AM68" s="499"/>
    </row>
    <row r="69" s="314" customFormat="true" ht="42" hidden="false" customHeight="true" outlineLevel="0" collapsed="false">
      <c r="A69" s="422" t="s">
        <v>370</v>
      </c>
      <c r="B69" s="456" t="s">
        <v>69</v>
      </c>
      <c r="C69" s="456" t="s">
        <v>348</v>
      </c>
      <c r="D69" s="457" t="s">
        <v>364</v>
      </c>
      <c r="E69" s="397" t="s">
        <v>367</v>
      </c>
      <c r="F69" s="398" t="s">
        <v>279</v>
      </c>
      <c r="G69" s="412" t="s">
        <v>371</v>
      </c>
      <c r="H69" s="370"/>
      <c r="I69" s="425" t="n">
        <f aca="false">+I70</f>
        <v>3000</v>
      </c>
      <c r="J69" s="629"/>
      <c r="K69" s="313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</row>
    <row r="70" s="313" customFormat="true" ht="19.5" hidden="true" customHeight="false" outlineLevel="0" collapsed="false">
      <c r="A70" s="335" t="s">
        <v>298</v>
      </c>
      <c r="B70" s="458" t="s">
        <v>69</v>
      </c>
      <c r="C70" s="458" t="s">
        <v>348</v>
      </c>
      <c r="D70" s="459" t="s">
        <v>364</v>
      </c>
      <c r="E70" s="415" t="s">
        <v>367</v>
      </c>
      <c r="F70" s="416"/>
      <c r="G70" s="436" t="s">
        <v>593</v>
      </c>
      <c r="H70" s="345" t="s">
        <v>300</v>
      </c>
      <c r="I70" s="830" t="n">
        <f aca="false">+прил9!I75</f>
        <v>3000</v>
      </c>
      <c r="J70" s="629"/>
    </row>
    <row r="71" s="281" customFormat="true" ht="18.75" hidden="false" customHeight="false" outlineLevel="0" collapsed="false">
      <c r="A71" s="295" t="s">
        <v>282</v>
      </c>
      <c r="B71" s="297" t="s">
        <v>69</v>
      </c>
      <c r="C71" s="297" t="s">
        <v>279</v>
      </c>
      <c r="D71" s="298" t="s">
        <v>281</v>
      </c>
      <c r="E71" s="299" t="s">
        <v>283</v>
      </c>
      <c r="F71" s="300" t="s">
        <v>284</v>
      </c>
      <c r="G71" s="301" t="s">
        <v>285</v>
      </c>
      <c r="H71" s="297"/>
      <c r="I71" s="302" t="n">
        <f aca="false">+I72</f>
        <v>249984</v>
      </c>
      <c r="J71" s="601"/>
      <c r="K71" s="280"/>
      <c r="L71" s="280"/>
      <c r="M71" s="280"/>
      <c r="N71" s="280"/>
      <c r="O71" s="280"/>
      <c r="P71" s="280"/>
      <c r="Q71" s="280"/>
      <c r="R71" s="280"/>
      <c r="S71" s="280"/>
      <c r="T71" s="280"/>
      <c r="U71" s="280"/>
      <c r="V71" s="280"/>
      <c r="W71" s="280"/>
      <c r="X71" s="280"/>
      <c r="Y71" s="280"/>
      <c r="Z71" s="280"/>
      <c r="AA71" s="280"/>
      <c r="AB71" s="280"/>
      <c r="AC71" s="280"/>
      <c r="AD71" s="280"/>
      <c r="AE71" s="280"/>
      <c r="AF71" s="280"/>
      <c r="AG71" s="280"/>
      <c r="AH71" s="280"/>
      <c r="AI71" s="280"/>
      <c r="AJ71" s="280"/>
      <c r="AK71" s="280"/>
      <c r="AL71" s="280"/>
      <c r="AM71" s="280"/>
    </row>
    <row r="72" s="304" customFormat="true" ht="18.75" hidden="false" customHeight="false" outlineLevel="0" collapsed="false">
      <c r="A72" s="305" t="s">
        <v>286</v>
      </c>
      <c r="B72" s="307" t="s">
        <v>69</v>
      </c>
      <c r="C72" s="307" t="s">
        <v>279</v>
      </c>
      <c r="D72" s="308" t="s">
        <v>281</v>
      </c>
      <c r="E72" s="309" t="s">
        <v>287</v>
      </c>
      <c r="F72" s="310" t="s">
        <v>284</v>
      </c>
      <c r="G72" s="311" t="s">
        <v>285</v>
      </c>
      <c r="H72" s="307"/>
      <c r="I72" s="312" t="n">
        <f aca="false">+I73</f>
        <v>249984</v>
      </c>
      <c r="J72" s="620"/>
      <c r="K72" s="303"/>
      <c r="L72" s="303"/>
      <c r="M72" s="303"/>
      <c r="N72" s="303"/>
      <c r="O72" s="303"/>
      <c r="P72" s="303"/>
      <c r="Q72" s="303"/>
      <c r="R72" s="303"/>
      <c r="S72" s="303"/>
      <c r="T72" s="303"/>
      <c r="U72" s="303"/>
      <c r="V72" s="303"/>
      <c r="W72" s="303"/>
      <c r="X72" s="303"/>
      <c r="Y72" s="303"/>
      <c r="Z72" s="303"/>
      <c r="AA72" s="303"/>
      <c r="AB72" s="303"/>
      <c r="AC72" s="303"/>
      <c r="AD72" s="303"/>
      <c r="AE72" s="303"/>
      <c r="AF72" s="303"/>
      <c r="AG72" s="303"/>
      <c r="AH72" s="303"/>
      <c r="AI72" s="303"/>
      <c r="AJ72" s="303"/>
      <c r="AK72" s="303"/>
      <c r="AL72" s="303"/>
      <c r="AM72" s="303"/>
    </row>
    <row r="73" s="314" customFormat="true" ht="19.5" hidden="false" customHeight="false" outlineLevel="0" collapsed="false">
      <c r="A73" s="315" t="s">
        <v>288</v>
      </c>
      <c r="B73" s="317" t="s">
        <v>69</v>
      </c>
      <c r="C73" s="317" t="s">
        <v>279</v>
      </c>
      <c r="D73" s="318" t="s">
        <v>281</v>
      </c>
      <c r="E73" s="319" t="s">
        <v>287</v>
      </c>
      <c r="F73" s="320" t="s">
        <v>284</v>
      </c>
      <c r="G73" s="321" t="s">
        <v>289</v>
      </c>
      <c r="H73" s="317"/>
      <c r="I73" s="322" t="n">
        <f aca="false">+I74</f>
        <v>249984</v>
      </c>
      <c r="J73" s="629"/>
      <c r="K73" s="313"/>
      <c r="L73" s="313"/>
      <c r="M73" s="313"/>
      <c r="N73" s="313"/>
      <c r="O73" s="313"/>
      <c r="P73" s="313"/>
      <c r="Q73" s="313"/>
      <c r="R73" s="313"/>
      <c r="S73" s="313"/>
      <c r="T73" s="313"/>
      <c r="U73" s="313"/>
      <c r="V73" s="313"/>
      <c r="W73" s="313"/>
      <c r="X73" s="313"/>
      <c r="Y73" s="313"/>
      <c r="Z73" s="313"/>
      <c r="AA73" s="313"/>
      <c r="AB73" s="313"/>
      <c r="AC73" s="313"/>
      <c r="AD73" s="313"/>
      <c r="AE73" s="313"/>
      <c r="AF73" s="313"/>
      <c r="AG73" s="313"/>
      <c r="AH73" s="313"/>
      <c r="AI73" s="313"/>
      <c r="AJ73" s="313"/>
      <c r="AK73" s="313"/>
      <c r="AL73" s="313"/>
      <c r="AM73" s="313"/>
    </row>
    <row r="74" s="314" customFormat="true" ht="56.25" hidden="true" customHeight="false" outlineLevel="0" collapsed="false">
      <c r="A74" s="218" t="s">
        <v>290</v>
      </c>
      <c r="B74" s="323" t="s">
        <v>69</v>
      </c>
      <c r="C74" s="323" t="s">
        <v>279</v>
      </c>
      <c r="D74" s="324" t="s">
        <v>281</v>
      </c>
      <c r="E74" s="325" t="s">
        <v>287</v>
      </c>
      <c r="F74" s="326"/>
      <c r="G74" s="638" t="s">
        <v>299</v>
      </c>
      <c r="H74" s="328" t="s">
        <v>291</v>
      </c>
      <c r="I74" s="337" t="n">
        <f aca="false">+прил9!I16</f>
        <v>249984</v>
      </c>
      <c r="J74" s="629"/>
      <c r="K74" s="313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</row>
    <row r="75" s="314" customFormat="true" ht="19.5" hidden="false" customHeight="false" outlineLevel="0" collapsed="false">
      <c r="A75" s="295" t="s">
        <v>294</v>
      </c>
      <c r="B75" s="297" t="s">
        <v>69</v>
      </c>
      <c r="C75" s="297" t="s">
        <v>279</v>
      </c>
      <c r="D75" s="298" t="s">
        <v>293</v>
      </c>
      <c r="E75" s="331" t="s">
        <v>295</v>
      </c>
      <c r="F75" s="332" t="s">
        <v>284</v>
      </c>
      <c r="G75" s="333" t="s">
        <v>285</v>
      </c>
      <c r="H75" s="297"/>
      <c r="I75" s="302" t="n">
        <f aca="false">+I76</f>
        <v>242086</v>
      </c>
      <c r="J75" s="629"/>
      <c r="K75" s="313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</row>
    <row r="76" s="314" customFormat="true" ht="19.5" hidden="false" customHeight="false" outlineLevel="0" collapsed="false">
      <c r="A76" s="305" t="s">
        <v>296</v>
      </c>
      <c r="B76" s="307" t="s">
        <v>69</v>
      </c>
      <c r="C76" s="307" t="s">
        <v>279</v>
      </c>
      <c r="D76" s="308" t="s">
        <v>293</v>
      </c>
      <c r="E76" s="309" t="s">
        <v>297</v>
      </c>
      <c r="F76" s="310" t="s">
        <v>284</v>
      </c>
      <c r="G76" s="311" t="s">
        <v>285</v>
      </c>
      <c r="H76" s="307"/>
      <c r="I76" s="312" t="n">
        <f aca="false">+I77</f>
        <v>242086</v>
      </c>
      <c r="J76" s="629"/>
      <c r="K76" s="313"/>
      <c r="L76" s="313"/>
      <c r="M76" s="313"/>
      <c r="N76" s="313"/>
      <c r="O76" s="313"/>
      <c r="P76" s="313"/>
      <c r="Q76" s="313"/>
      <c r="R76" s="313"/>
      <c r="S76" s="313"/>
      <c r="T76" s="313"/>
      <c r="U76" s="313"/>
      <c r="V76" s="313"/>
      <c r="W76" s="313"/>
      <c r="X76" s="313"/>
      <c r="Y76" s="313"/>
      <c r="Z76" s="313"/>
      <c r="AA76" s="313"/>
      <c r="AB76" s="313"/>
      <c r="AC76" s="313"/>
      <c r="AD76" s="313"/>
      <c r="AE76" s="313"/>
      <c r="AF76" s="313"/>
      <c r="AG76" s="313"/>
      <c r="AH76" s="313"/>
      <c r="AI76" s="313"/>
      <c r="AJ76" s="313"/>
      <c r="AK76" s="313"/>
      <c r="AL76" s="313"/>
      <c r="AM76" s="313"/>
    </row>
    <row r="77" s="314" customFormat="true" ht="19.5" hidden="false" customHeight="false" outlineLevel="0" collapsed="false">
      <c r="A77" s="315" t="s">
        <v>288</v>
      </c>
      <c r="B77" s="317" t="s">
        <v>69</v>
      </c>
      <c r="C77" s="317" t="s">
        <v>279</v>
      </c>
      <c r="D77" s="318" t="s">
        <v>293</v>
      </c>
      <c r="E77" s="319" t="s">
        <v>297</v>
      </c>
      <c r="F77" s="320" t="s">
        <v>284</v>
      </c>
      <c r="G77" s="321" t="s">
        <v>289</v>
      </c>
      <c r="H77" s="317"/>
      <c r="I77" s="322" t="n">
        <f aca="false">SUM(I78:I79)</f>
        <v>242086</v>
      </c>
      <c r="J77" s="629"/>
      <c r="K77" s="313"/>
      <c r="L77" s="313"/>
      <c r="M77" s="313"/>
      <c r="N77" s="313"/>
      <c r="O77" s="313"/>
      <c r="P77" s="313"/>
      <c r="Q77" s="313"/>
      <c r="R77" s="313"/>
      <c r="S77" s="313"/>
      <c r="T77" s="313"/>
      <c r="U77" s="313"/>
      <c r="V77" s="313"/>
      <c r="W77" s="313"/>
      <c r="X77" s="313"/>
      <c r="Y77" s="313"/>
      <c r="Z77" s="313"/>
      <c r="AA77" s="313"/>
      <c r="AB77" s="313"/>
      <c r="AC77" s="313"/>
      <c r="AD77" s="313"/>
      <c r="AE77" s="313"/>
      <c r="AF77" s="313"/>
      <c r="AG77" s="313"/>
      <c r="AH77" s="313"/>
      <c r="AI77" s="313"/>
      <c r="AJ77" s="313"/>
      <c r="AK77" s="313"/>
      <c r="AL77" s="313"/>
      <c r="AM77" s="313"/>
    </row>
    <row r="78" s="313" customFormat="true" ht="56.25" hidden="true" customHeight="false" outlineLevel="0" collapsed="false">
      <c r="A78" s="218" t="s">
        <v>290</v>
      </c>
      <c r="B78" s="323" t="s">
        <v>69</v>
      </c>
      <c r="C78" s="323" t="s">
        <v>279</v>
      </c>
      <c r="D78" s="324" t="s">
        <v>293</v>
      </c>
      <c r="E78" s="325" t="s">
        <v>297</v>
      </c>
      <c r="F78" s="326"/>
      <c r="G78" s="336" t="s">
        <v>299</v>
      </c>
      <c r="H78" s="328" t="s">
        <v>291</v>
      </c>
      <c r="I78" s="337" t="n">
        <f aca="false">+прил9!I21</f>
        <v>242086</v>
      </c>
      <c r="J78" s="629"/>
    </row>
    <row r="79" s="313" customFormat="true" ht="19.5" hidden="true" customHeight="false" outlineLevel="0" collapsed="false">
      <c r="A79" s="335" t="s">
        <v>298</v>
      </c>
      <c r="B79" s="323" t="s">
        <v>69</v>
      </c>
      <c r="C79" s="323" t="s">
        <v>279</v>
      </c>
      <c r="D79" s="324" t="s">
        <v>293</v>
      </c>
      <c r="E79" s="325" t="s">
        <v>297</v>
      </c>
      <c r="F79" s="326"/>
      <c r="G79" s="336" t="s">
        <v>299</v>
      </c>
      <c r="H79" s="328" t="s">
        <v>300</v>
      </c>
      <c r="I79" s="337" t="n">
        <f aca="false">+прил9!I22</f>
        <v>0</v>
      </c>
      <c r="J79" s="629"/>
    </row>
    <row r="80" s="313" customFormat="true" ht="19.5" hidden="false" customHeight="false" outlineLevel="0" collapsed="false">
      <c r="A80" s="295" t="s">
        <v>303</v>
      </c>
      <c r="B80" s="297" t="s">
        <v>69</v>
      </c>
      <c r="C80" s="297" t="s">
        <v>279</v>
      </c>
      <c r="D80" s="298" t="s">
        <v>302</v>
      </c>
      <c r="E80" s="331" t="s">
        <v>304</v>
      </c>
      <c r="F80" s="332" t="s">
        <v>284</v>
      </c>
      <c r="G80" s="333" t="s">
        <v>285</v>
      </c>
      <c r="H80" s="297"/>
      <c r="I80" s="302" t="n">
        <f aca="false">+I81</f>
        <v>37800</v>
      </c>
      <c r="J80" s="629"/>
    </row>
    <row r="81" s="314" customFormat="true" ht="19.5" hidden="false" customHeight="false" outlineLevel="0" collapsed="false">
      <c r="A81" s="305" t="s">
        <v>305</v>
      </c>
      <c r="B81" s="307" t="s">
        <v>69</v>
      </c>
      <c r="C81" s="307" t="s">
        <v>279</v>
      </c>
      <c r="D81" s="308" t="s">
        <v>302</v>
      </c>
      <c r="E81" s="309" t="s">
        <v>306</v>
      </c>
      <c r="F81" s="310" t="s">
        <v>284</v>
      </c>
      <c r="G81" s="311" t="s">
        <v>285</v>
      </c>
      <c r="H81" s="307"/>
      <c r="I81" s="312" t="n">
        <f aca="false">+I82</f>
        <v>37800</v>
      </c>
      <c r="J81" s="629"/>
      <c r="K81" s="313"/>
      <c r="L81" s="313"/>
      <c r="M81" s="313"/>
      <c r="N81" s="313"/>
      <c r="O81" s="313"/>
      <c r="P81" s="313"/>
      <c r="Q81" s="313"/>
      <c r="R81" s="313"/>
      <c r="S81" s="313"/>
      <c r="T81" s="313"/>
      <c r="U81" s="313"/>
      <c r="V81" s="313"/>
      <c r="W81" s="313"/>
      <c r="X81" s="313"/>
      <c r="Y81" s="313"/>
      <c r="Z81" s="313"/>
      <c r="AA81" s="313"/>
      <c r="AB81" s="313"/>
      <c r="AC81" s="313"/>
      <c r="AD81" s="313"/>
      <c r="AE81" s="313"/>
      <c r="AF81" s="313"/>
      <c r="AG81" s="313"/>
      <c r="AH81" s="313"/>
      <c r="AI81" s="313"/>
      <c r="AJ81" s="313"/>
      <c r="AK81" s="313"/>
      <c r="AL81" s="313"/>
      <c r="AM81" s="313"/>
    </row>
    <row r="82" s="314" customFormat="true" ht="37.5" hidden="false" customHeight="false" outlineLevel="0" collapsed="false">
      <c r="A82" s="339" t="s">
        <v>307</v>
      </c>
      <c r="B82" s="317" t="s">
        <v>69</v>
      </c>
      <c r="C82" s="317" t="s">
        <v>279</v>
      </c>
      <c r="D82" s="318" t="s">
        <v>302</v>
      </c>
      <c r="E82" s="341" t="s">
        <v>306</v>
      </c>
      <c r="F82" s="342" t="s">
        <v>284</v>
      </c>
      <c r="G82" s="343" t="s">
        <v>308</v>
      </c>
      <c r="H82" s="317"/>
      <c r="I82" s="322" t="n">
        <f aca="false">I83</f>
        <v>37800</v>
      </c>
      <c r="J82" s="629"/>
      <c r="K82" s="313"/>
      <c r="L82" s="313"/>
      <c r="M82" s="313"/>
      <c r="N82" s="313"/>
      <c r="O82" s="313"/>
      <c r="P82" s="313"/>
      <c r="Q82" s="313"/>
      <c r="R82" s="313"/>
      <c r="S82" s="313"/>
      <c r="T82" s="313"/>
      <c r="U82" s="313"/>
      <c r="V82" s="313"/>
      <c r="W82" s="313"/>
      <c r="X82" s="313"/>
      <c r="Y82" s="313"/>
      <c r="Z82" s="313"/>
      <c r="AA82" s="313"/>
      <c r="AB82" s="313"/>
      <c r="AC82" s="313"/>
      <c r="AD82" s="313"/>
      <c r="AE82" s="313"/>
      <c r="AF82" s="313"/>
      <c r="AG82" s="313"/>
      <c r="AH82" s="313"/>
      <c r="AI82" s="313"/>
      <c r="AJ82" s="313"/>
      <c r="AK82" s="313"/>
      <c r="AL82" s="313"/>
      <c r="AM82" s="313"/>
    </row>
    <row r="83" s="313" customFormat="true" ht="19.5" hidden="true" customHeight="false" outlineLevel="0" collapsed="false">
      <c r="A83" s="344" t="s">
        <v>309</v>
      </c>
      <c r="B83" s="323" t="s">
        <v>69</v>
      </c>
      <c r="C83" s="323" t="s">
        <v>279</v>
      </c>
      <c r="D83" s="345" t="s">
        <v>302</v>
      </c>
      <c r="E83" s="346" t="s">
        <v>306</v>
      </c>
      <c r="F83" s="347"/>
      <c r="G83" s="548" t="s">
        <v>452</v>
      </c>
      <c r="H83" s="345" t="s">
        <v>310</v>
      </c>
      <c r="I83" s="836" t="n">
        <f aca="false">+прил9!I27</f>
        <v>37800</v>
      </c>
      <c r="J83" s="629"/>
    </row>
    <row r="84" s="313" customFormat="true" ht="19.5" hidden="false" customHeight="false" outlineLevel="0" collapsed="false">
      <c r="A84" s="349" t="s">
        <v>335</v>
      </c>
      <c r="B84" s="418" t="s">
        <v>69</v>
      </c>
      <c r="C84" s="418" t="s">
        <v>279</v>
      </c>
      <c r="D84" s="419" t="n">
        <v>13</v>
      </c>
      <c r="E84" s="331" t="s">
        <v>336</v>
      </c>
      <c r="F84" s="332" t="s">
        <v>284</v>
      </c>
      <c r="G84" s="333" t="s">
        <v>285</v>
      </c>
      <c r="H84" s="420"/>
      <c r="I84" s="421" t="n">
        <f aca="false">+I85</f>
        <v>223461.6</v>
      </c>
      <c r="J84" s="477"/>
      <c r="K84" s="381"/>
      <c r="L84" s="381"/>
      <c r="M84" s="381"/>
      <c r="N84" s="381"/>
      <c r="O84" s="381"/>
      <c r="P84" s="381"/>
      <c r="Q84" s="381"/>
      <c r="R84" s="381"/>
      <c r="S84" s="381"/>
      <c r="T84" s="381"/>
      <c r="U84" s="381"/>
      <c r="V84" s="381"/>
      <c r="W84" s="381"/>
      <c r="X84" s="381"/>
      <c r="Y84" s="381"/>
      <c r="Z84" s="381"/>
      <c r="AA84" s="381"/>
      <c r="AB84" s="381"/>
      <c r="AC84" s="381"/>
      <c r="AD84" s="381"/>
      <c r="AE84" s="381"/>
      <c r="AF84" s="381"/>
      <c r="AG84" s="381"/>
      <c r="AH84" s="381"/>
      <c r="AI84" s="381"/>
      <c r="AJ84" s="381"/>
      <c r="AK84" s="381"/>
      <c r="AL84" s="381"/>
      <c r="AM84" s="381"/>
      <c r="AN84" s="381"/>
      <c r="AO84" s="381"/>
      <c r="AP84" s="381"/>
      <c r="AQ84" s="381"/>
      <c r="AR84" s="381"/>
      <c r="AS84" s="381"/>
      <c r="AT84" s="381"/>
      <c r="AU84" s="381"/>
      <c r="AV84" s="381"/>
      <c r="AW84" s="381"/>
      <c r="AX84" s="381"/>
      <c r="AY84" s="381"/>
      <c r="AZ84" s="381"/>
      <c r="BA84" s="381"/>
      <c r="BB84" s="381"/>
      <c r="BC84" s="381"/>
      <c r="BD84" s="381"/>
      <c r="BE84" s="381"/>
      <c r="BF84" s="381"/>
      <c r="BG84" s="381"/>
      <c r="BH84" s="381"/>
      <c r="BI84" s="381"/>
      <c r="BJ84" s="381"/>
      <c r="BK84" s="381"/>
      <c r="BL84" s="381"/>
      <c r="BM84" s="381"/>
      <c r="BN84" s="381"/>
      <c r="BO84" s="381"/>
      <c r="BP84" s="381"/>
      <c r="BQ84" s="381"/>
      <c r="BR84" s="381"/>
      <c r="BS84" s="381"/>
      <c r="BT84" s="381"/>
      <c r="BU84" s="381"/>
      <c r="BV84" s="381"/>
      <c r="BW84" s="381"/>
      <c r="BX84" s="381"/>
      <c r="BY84" s="381"/>
      <c r="BZ84" s="381"/>
      <c r="CA84" s="381"/>
      <c r="CB84" s="381"/>
      <c r="CC84" s="381"/>
      <c r="CD84" s="381"/>
      <c r="CE84" s="381"/>
      <c r="CF84" s="381"/>
      <c r="CG84" s="381"/>
      <c r="CH84" s="381"/>
      <c r="CI84" s="381"/>
      <c r="CJ84" s="381"/>
      <c r="CK84" s="381"/>
      <c r="CL84" s="381"/>
      <c r="CM84" s="381"/>
      <c r="CN84" s="381"/>
      <c r="CO84" s="381"/>
      <c r="CP84" s="381"/>
      <c r="CQ84" s="381"/>
      <c r="CR84" s="381"/>
      <c r="CS84" s="381"/>
      <c r="CT84" s="381"/>
      <c r="CU84" s="381"/>
      <c r="CV84" s="381"/>
      <c r="CW84" s="381"/>
      <c r="CX84" s="381"/>
      <c r="CY84" s="381"/>
      <c r="CZ84" s="381"/>
      <c r="DA84" s="381"/>
      <c r="DB84" s="381"/>
      <c r="DC84" s="381"/>
      <c r="DD84" s="381"/>
      <c r="DE84" s="381"/>
      <c r="DF84" s="381"/>
      <c r="DG84" s="381"/>
      <c r="DH84" s="381"/>
      <c r="DI84" s="381"/>
      <c r="DJ84" s="381"/>
      <c r="DK84" s="381"/>
      <c r="DL84" s="381"/>
      <c r="DM84" s="381"/>
      <c r="DN84" s="381"/>
      <c r="DO84" s="381"/>
      <c r="DP84" s="381"/>
      <c r="DQ84" s="381"/>
      <c r="DR84" s="381"/>
      <c r="DS84" s="381"/>
      <c r="DT84" s="381"/>
      <c r="DU84" s="381"/>
      <c r="DV84" s="381"/>
      <c r="DW84" s="381"/>
      <c r="DX84" s="381"/>
      <c r="DY84" s="381"/>
      <c r="DZ84" s="381"/>
      <c r="EA84" s="381"/>
      <c r="EB84" s="381"/>
      <c r="EC84" s="381"/>
      <c r="ED84" s="381"/>
      <c r="EE84" s="381"/>
      <c r="EF84" s="381"/>
      <c r="EG84" s="381"/>
      <c r="EH84" s="381"/>
      <c r="EI84" s="381"/>
      <c r="EJ84" s="381"/>
      <c r="EK84" s="381"/>
      <c r="EL84" s="381"/>
      <c r="EM84" s="381"/>
      <c r="EN84" s="381"/>
      <c r="EO84" s="381"/>
      <c r="EP84" s="381"/>
      <c r="EQ84" s="381"/>
      <c r="ER84" s="381"/>
      <c r="ES84" s="381"/>
      <c r="ET84" s="381"/>
      <c r="EU84" s="381"/>
      <c r="EV84" s="381"/>
      <c r="EW84" s="381"/>
      <c r="EX84" s="381"/>
      <c r="EY84" s="381"/>
      <c r="EZ84" s="381"/>
      <c r="FA84" s="381"/>
      <c r="FB84" s="381"/>
      <c r="FC84" s="381"/>
      <c r="FD84" s="381"/>
      <c r="FE84" s="381"/>
      <c r="FF84" s="381"/>
      <c r="FG84" s="381"/>
      <c r="FH84" s="381"/>
      <c r="FI84" s="381"/>
      <c r="FJ84" s="381"/>
      <c r="FK84" s="381"/>
      <c r="FL84" s="381"/>
      <c r="FM84" s="381"/>
      <c r="FN84" s="381"/>
      <c r="FO84" s="381"/>
      <c r="FP84" s="381"/>
      <c r="FQ84" s="381"/>
      <c r="FR84" s="381"/>
      <c r="FS84" s="381"/>
      <c r="FT84" s="381"/>
      <c r="FU84" s="381"/>
      <c r="FV84" s="381"/>
      <c r="FW84" s="381"/>
      <c r="FX84" s="381"/>
      <c r="FY84" s="381"/>
      <c r="FZ84" s="381"/>
      <c r="GA84" s="381"/>
      <c r="GB84" s="381"/>
      <c r="GC84" s="381"/>
      <c r="GD84" s="381"/>
      <c r="GE84" s="381"/>
      <c r="GF84" s="381"/>
      <c r="GG84" s="381"/>
      <c r="GH84" s="381"/>
      <c r="GI84" s="381"/>
      <c r="GJ84" s="381"/>
      <c r="GK84" s="381"/>
      <c r="GL84" s="381"/>
      <c r="GM84" s="381"/>
      <c r="GN84" s="381"/>
      <c r="GO84" s="381"/>
      <c r="GP84" s="381"/>
      <c r="GQ84" s="381"/>
      <c r="GR84" s="381"/>
      <c r="GS84" s="381"/>
      <c r="GT84" s="381"/>
      <c r="GU84" s="381"/>
      <c r="GV84" s="381"/>
      <c r="GW84" s="381"/>
      <c r="GX84" s="381"/>
      <c r="GY84" s="381"/>
      <c r="GZ84" s="381"/>
      <c r="HA84" s="381"/>
      <c r="HB84" s="381"/>
      <c r="HC84" s="381"/>
      <c r="HD84" s="381"/>
      <c r="HE84" s="381"/>
      <c r="HF84" s="381"/>
      <c r="HG84" s="381"/>
      <c r="HH84" s="381"/>
      <c r="HI84" s="381"/>
      <c r="HJ84" s="381"/>
      <c r="HK84" s="381"/>
      <c r="HL84" s="381"/>
      <c r="HM84" s="381"/>
      <c r="HN84" s="381"/>
      <c r="HO84" s="381"/>
      <c r="HP84" s="381"/>
      <c r="HQ84" s="381"/>
      <c r="HR84" s="381"/>
      <c r="HS84" s="381"/>
      <c r="HT84" s="381"/>
      <c r="HU84" s="381"/>
      <c r="HV84" s="381"/>
      <c r="HW84" s="381"/>
      <c r="HX84" s="381"/>
      <c r="HY84" s="381"/>
      <c r="HZ84" s="381"/>
      <c r="IA84" s="381"/>
      <c r="IB84" s="381"/>
      <c r="IC84" s="381"/>
      <c r="ID84" s="381"/>
      <c r="IE84" s="381"/>
      <c r="IF84" s="381"/>
      <c r="IG84" s="381"/>
      <c r="IH84" s="381"/>
      <c r="II84" s="381"/>
      <c r="IJ84" s="381"/>
      <c r="IK84" s="381"/>
      <c r="IL84" s="381"/>
      <c r="IM84" s="381"/>
      <c r="IN84" s="381"/>
      <c r="IO84" s="381"/>
      <c r="IP84" s="381"/>
    </row>
    <row r="85" s="381" customFormat="true" ht="18.75" hidden="false" customHeight="false" outlineLevel="0" collapsed="false">
      <c r="A85" s="357" t="s">
        <v>337</v>
      </c>
      <c r="B85" s="359" t="s">
        <v>69</v>
      </c>
      <c r="C85" s="359" t="s">
        <v>279</v>
      </c>
      <c r="D85" s="363" t="n">
        <v>13</v>
      </c>
      <c r="E85" s="404" t="s">
        <v>338</v>
      </c>
      <c r="F85" s="405" t="s">
        <v>284</v>
      </c>
      <c r="G85" s="406" t="s">
        <v>285</v>
      </c>
      <c r="H85" s="359"/>
      <c r="I85" s="407" t="n">
        <f aca="false">I86</f>
        <v>223461.6</v>
      </c>
      <c r="J85" s="476"/>
    </row>
    <row r="86" s="378" customFormat="true" ht="18.75" hidden="false" customHeight="false" outlineLevel="0" collapsed="false">
      <c r="A86" s="422" t="s">
        <v>339</v>
      </c>
      <c r="B86" s="424" t="s">
        <v>69</v>
      </c>
      <c r="C86" s="424" t="s">
        <v>279</v>
      </c>
      <c r="D86" s="370" t="n">
        <v>13</v>
      </c>
      <c r="E86" s="397" t="s">
        <v>338</v>
      </c>
      <c r="F86" s="398" t="s">
        <v>284</v>
      </c>
      <c r="G86" s="412" t="s">
        <v>340</v>
      </c>
      <c r="H86" s="424"/>
      <c r="I86" s="425" t="n">
        <f aca="false">SUM(I87:I88)</f>
        <v>223461.6</v>
      </c>
      <c r="J86" s="476"/>
    </row>
    <row r="87" s="378" customFormat="true" ht="18.75" hidden="true" customHeight="false" outlineLevel="0" collapsed="false">
      <c r="A87" s="335" t="s">
        <v>298</v>
      </c>
      <c r="B87" s="401" t="s">
        <v>69</v>
      </c>
      <c r="C87" s="401" t="s">
        <v>279</v>
      </c>
      <c r="D87" s="402" t="n">
        <v>13</v>
      </c>
      <c r="E87" s="372" t="s">
        <v>338</v>
      </c>
      <c r="F87" s="373"/>
      <c r="G87" s="403" t="s">
        <v>594</v>
      </c>
      <c r="H87" s="345" t="s">
        <v>300</v>
      </c>
      <c r="I87" s="837" t="n">
        <f aca="false">+прил9!I46</f>
        <v>155461.6</v>
      </c>
      <c r="J87" s="476"/>
    </row>
    <row r="88" s="378" customFormat="true" ht="18.75" hidden="true" customHeight="false" outlineLevel="0" collapsed="false">
      <c r="A88" s="427" t="s">
        <v>341</v>
      </c>
      <c r="B88" s="345" t="s">
        <v>69</v>
      </c>
      <c r="C88" s="323" t="s">
        <v>279</v>
      </c>
      <c r="D88" s="345" t="n">
        <v>13</v>
      </c>
      <c r="E88" s="415" t="s">
        <v>338</v>
      </c>
      <c r="F88" s="416"/>
      <c r="G88" s="436" t="s">
        <v>594</v>
      </c>
      <c r="H88" s="838" t="s">
        <v>342</v>
      </c>
      <c r="I88" s="837" t="n">
        <f aca="false">+прил9!I47</f>
        <v>68000</v>
      </c>
      <c r="J88" s="476"/>
    </row>
    <row r="89" s="313" customFormat="true" ht="19.5" hidden="false" customHeight="false" outlineLevel="0" collapsed="false">
      <c r="A89" s="349" t="s">
        <v>311</v>
      </c>
      <c r="B89" s="351" t="s">
        <v>69</v>
      </c>
      <c r="C89" s="351" t="s">
        <v>279</v>
      </c>
      <c r="D89" s="352" t="s">
        <v>302</v>
      </c>
      <c r="E89" s="299" t="s">
        <v>312</v>
      </c>
      <c r="F89" s="300" t="s">
        <v>284</v>
      </c>
      <c r="G89" s="300" t="s">
        <v>285</v>
      </c>
      <c r="H89" s="431"/>
      <c r="I89" s="356" t="n">
        <f aca="false">+I90+I93+I95+I97</f>
        <v>91530</v>
      </c>
      <c r="J89" s="629"/>
    </row>
    <row r="90" s="451" customFormat="true" ht="18.75" hidden="false" customHeight="false" outlineLevel="0" collapsed="false">
      <c r="A90" s="394" t="s">
        <v>349</v>
      </c>
      <c r="B90" s="434" t="s">
        <v>69</v>
      </c>
      <c r="C90" s="434" t="s">
        <v>281</v>
      </c>
      <c r="D90" s="435" t="s">
        <v>348</v>
      </c>
      <c r="E90" s="397" t="s">
        <v>314</v>
      </c>
      <c r="F90" s="398" t="s">
        <v>284</v>
      </c>
      <c r="G90" s="412" t="s">
        <v>350</v>
      </c>
      <c r="H90" s="435"/>
      <c r="I90" s="425" t="n">
        <f aca="false">SUM(I91:I92)</f>
        <v>77818</v>
      </c>
      <c r="J90" s="729"/>
    </row>
    <row r="91" s="451" customFormat="true" ht="56.25" hidden="true" customHeight="false" outlineLevel="0" collapsed="false">
      <c r="A91" s="218" t="s">
        <v>290</v>
      </c>
      <c r="B91" s="323" t="s">
        <v>69</v>
      </c>
      <c r="C91" s="323" t="s">
        <v>281</v>
      </c>
      <c r="D91" s="345" t="s">
        <v>348</v>
      </c>
      <c r="E91" s="415" t="s">
        <v>314</v>
      </c>
      <c r="F91" s="416"/>
      <c r="G91" s="436" t="s">
        <v>595</v>
      </c>
      <c r="H91" s="345" t="s">
        <v>291</v>
      </c>
      <c r="I91" s="830" t="n">
        <f aca="false">+прил9!I58</f>
        <v>72318</v>
      </c>
      <c r="J91" s="730"/>
    </row>
    <row r="92" s="454" customFormat="true" ht="18.75" hidden="true" customHeight="false" outlineLevel="0" collapsed="false">
      <c r="A92" s="335" t="s">
        <v>298</v>
      </c>
      <c r="B92" s="323" t="s">
        <v>69</v>
      </c>
      <c r="C92" s="323" t="s">
        <v>281</v>
      </c>
      <c r="D92" s="345" t="s">
        <v>348</v>
      </c>
      <c r="E92" s="415" t="s">
        <v>314</v>
      </c>
      <c r="F92" s="416"/>
      <c r="G92" s="436" t="s">
        <v>595</v>
      </c>
      <c r="H92" s="345" t="s">
        <v>300</v>
      </c>
      <c r="I92" s="830" t="n">
        <f aca="false">+прил9!I59</f>
        <v>5500</v>
      </c>
      <c r="J92" s="730"/>
    </row>
    <row r="93" s="378" customFormat="true" ht="56.25" hidden="false" customHeight="false" outlineLevel="0" collapsed="false">
      <c r="A93" s="394" t="s">
        <v>387</v>
      </c>
      <c r="B93" s="435" t="s">
        <v>69</v>
      </c>
      <c r="C93" s="435" t="s">
        <v>293</v>
      </c>
      <c r="D93" s="435" t="s">
        <v>385</v>
      </c>
      <c r="E93" s="397" t="s">
        <v>314</v>
      </c>
      <c r="F93" s="398" t="s">
        <v>284</v>
      </c>
      <c r="G93" s="412" t="s">
        <v>388</v>
      </c>
      <c r="H93" s="435"/>
      <c r="I93" s="425" t="n">
        <f aca="false">+I94</f>
        <v>121</v>
      </c>
      <c r="J93" s="476"/>
    </row>
    <row r="94" s="378" customFormat="true" ht="18.75" hidden="true" customHeight="false" outlineLevel="0" collapsed="false">
      <c r="A94" s="335" t="s">
        <v>298</v>
      </c>
      <c r="B94" s="345" t="s">
        <v>69</v>
      </c>
      <c r="C94" s="345" t="s">
        <v>293</v>
      </c>
      <c r="D94" s="345" t="s">
        <v>385</v>
      </c>
      <c r="E94" s="415" t="s">
        <v>314</v>
      </c>
      <c r="F94" s="416"/>
      <c r="G94" s="436" t="s">
        <v>462</v>
      </c>
      <c r="H94" s="345" t="s">
        <v>300</v>
      </c>
      <c r="I94" s="830" t="n">
        <f aca="false">+прил9!I89</f>
        <v>121</v>
      </c>
      <c r="J94" s="476"/>
    </row>
    <row r="95" s="313" customFormat="true" ht="37.5" hidden="false" customHeight="false" outlineLevel="0" collapsed="false">
      <c r="A95" s="365" t="s">
        <v>315</v>
      </c>
      <c r="B95" s="366" t="s">
        <v>69</v>
      </c>
      <c r="C95" s="366" t="s">
        <v>279</v>
      </c>
      <c r="D95" s="367" t="s">
        <v>302</v>
      </c>
      <c r="E95" s="368" t="s">
        <v>314</v>
      </c>
      <c r="F95" s="369" t="s">
        <v>284</v>
      </c>
      <c r="G95" s="369" t="s">
        <v>316</v>
      </c>
      <c r="H95" s="370"/>
      <c r="I95" s="371" t="n">
        <f aca="false">+I96</f>
        <v>12990</v>
      </c>
      <c r="J95" s="629"/>
    </row>
    <row r="96" s="313" customFormat="true" ht="19.5" hidden="true" customHeight="false" outlineLevel="0" collapsed="false">
      <c r="A96" s="218" t="s">
        <v>309</v>
      </c>
      <c r="B96" s="323" t="s">
        <v>69</v>
      </c>
      <c r="C96" s="323" t="s">
        <v>279</v>
      </c>
      <c r="D96" s="324" t="s">
        <v>302</v>
      </c>
      <c r="E96" s="415" t="s">
        <v>314</v>
      </c>
      <c r="F96" s="416"/>
      <c r="G96" s="417" t="s">
        <v>453</v>
      </c>
      <c r="H96" s="374" t="s">
        <v>310</v>
      </c>
      <c r="I96" s="839" t="n">
        <f aca="false">+прил9!I31</f>
        <v>12990</v>
      </c>
      <c r="J96" s="629"/>
    </row>
    <row r="97" s="378" customFormat="true" ht="37.5" hidden="false" customHeight="false" outlineLevel="0" collapsed="false">
      <c r="A97" s="394" t="s">
        <v>343</v>
      </c>
      <c r="B97" s="434" t="s">
        <v>69</v>
      </c>
      <c r="C97" s="434" t="s">
        <v>279</v>
      </c>
      <c r="D97" s="435" t="s">
        <v>318</v>
      </c>
      <c r="E97" s="397" t="s">
        <v>314</v>
      </c>
      <c r="F97" s="398" t="s">
        <v>284</v>
      </c>
      <c r="G97" s="412" t="s">
        <v>344</v>
      </c>
      <c r="H97" s="435"/>
      <c r="I97" s="425" t="n">
        <f aca="false">SUM(I98:I99)</f>
        <v>601</v>
      </c>
      <c r="J97" s="476"/>
    </row>
    <row r="98" s="378" customFormat="true" ht="56.25" hidden="true" customHeight="false" outlineLevel="0" collapsed="false">
      <c r="A98" s="218" t="s">
        <v>290</v>
      </c>
      <c r="B98" s="323" t="s">
        <v>69</v>
      </c>
      <c r="C98" s="323" t="s">
        <v>279</v>
      </c>
      <c r="D98" s="345" t="s">
        <v>318</v>
      </c>
      <c r="E98" s="415" t="s">
        <v>314</v>
      </c>
      <c r="F98" s="416"/>
      <c r="G98" s="436" t="s">
        <v>345</v>
      </c>
      <c r="H98" s="345" t="s">
        <v>291</v>
      </c>
      <c r="I98" s="830" t="n">
        <f aca="false">+прил9!I51</f>
        <v>601</v>
      </c>
      <c r="J98" s="476"/>
    </row>
    <row r="99" s="381" customFormat="true" ht="18.75" hidden="true" customHeight="false" outlineLevel="0" collapsed="false">
      <c r="A99" s="335" t="s">
        <v>298</v>
      </c>
      <c r="B99" s="323" t="s">
        <v>69</v>
      </c>
      <c r="C99" s="323" t="s">
        <v>279</v>
      </c>
      <c r="D99" s="345" t="s">
        <v>318</v>
      </c>
      <c r="E99" s="415" t="s">
        <v>314</v>
      </c>
      <c r="F99" s="416"/>
      <c r="G99" s="436" t="s">
        <v>345</v>
      </c>
      <c r="H99" s="345" t="s">
        <v>300</v>
      </c>
      <c r="I99" s="830" t="n">
        <f aca="false">+прил9!I52</f>
        <v>0</v>
      </c>
      <c r="J99" s="477"/>
    </row>
  </sheetData>
  <autoFilter ref="A9:I99"/>
  <mergeCells count="7">
    <mergeCell ref="A1:I1"/>
    <mergeCell ref="A2:I2"/>
    <mergeCell ref="A3:I3"/>
    <mergeCell ref="A4:I4"/>
    <mergeCell ref="A5:I5"/>
    <mergeCell ref="A6:G6"/>
    <mergeCell ref="A7:I7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Q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5" activeCellId="0" sqref="A5:J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127.7"/>
    <col collapsed="false" customWidth="true" hidden="true" outlineLevel="0" max="3" min="2" style="246" width="6.7"/>
    <col collapsed="false" customWidth="true" hidden="true" outlineLevel="0" max="4" min="4" style="249" width="6.7"/>
    <col collapsed="false" customWidth="true" hidden="false" outlineLevel="0" max="5" min="5" style="532" width="10.13"/>
    <col collapsed="false" customWidth="true" hidden="false" outlineLevel="0" max="6" min="6" style="532" width="8.41"/>
    <col collapsed="false" customWidth="true" hidden="false" outlineLevel="0" max="7" min="7" style="533" width="13.41"/>
    <col collapsed="false" customWidth="true" hidden="false" outlineLevel="0" max="8" min="8" style="534" width="11.99"/>
    <col collapsed="false" customWidth="true" hidden="false" outlineLevel="0" max="10" min="9" style="588" width="17.42"/>
    <col collapsed="false" customWidth="true" hidden="false" outlineLevel="0" max="12" min="11" style="251" width="16.56"/>
    <col collapsed="false" customWidth="true" hidden="false" outlineLevel="0" max="39" min="13" style="251" width="9.14"/>
  </cols>
  <sheetData>
    <row r="1" s="12" customFormat="true" ht="15.75" hidden="false" customHeight="true" outlineLevel="0" collapsed="false">
      <c r="A1" s="9" t="s">
        <v>596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597</v>
      </c>
      <c r="B3" s="9"/>
      <c r="C3" s="9"/>
      <c r="D3" s="9"/>
      <c r="E3" s="9"/>
      <c r="F3" s="9"/>
      <c r="G3" s="9"/>
      <c r="H3" s="9"/>
      <c r="I3" s="9"/>
      <c r="J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65" customFormat="true" ht="16.5" hidden="false" customHeight="true" outlineLevel="0" collapsed="false">
      <c r="A5" s="63" t="s">
        <v>62</v>
      </c>
      <c r="B5" s="63"/>
      <c r="C5" s="63"/>
      <c r="D5" s="63"/>
      <c r="E5" s="63"/>
      <c r="F5" s="63"/>
      <c r="G5" s="63"/>
      <c r="H5" s="63"/>
      <c r="I5" s="63"/>
      <c r="J5" s="63"/>
    </row>
    <row r="6" s="65" customFormat="true" ht="16.5" hidden="false" customHeight="true" outlineLevel="0" collapsed="false">
      <c r="A6" s="252"/>
      <c r="B6" s="252"/>
      <c r="C6" s="252"/>
      <c r="D6" s="252"/>
      <c r="E6" s="252"/>
      <c r="F6" s="252"/>
      <c r="G6" s="252"/>
    </row>
    <row r="7" s="65" customFormat="true" ht="66" hidden="false" customHeight="true" outlineLevel="0" collapsed="false">
      <c r="A7" s="254" t="s">
        <v>598</v>
      </c>
      <c r="B7" s="254"/>
      <c r="C7" s="254"/>
      <c r="D7" s="254"/>
      <c r="E7" s="254"/>
      <c r="F7" s="254"/>
      <c r="G7" s="254"/>
      <c r="H7" s="254"/>
      <c r="I7" s="254"/>
      <c r="J7" s="254"/>
      <c r="K7" s="815"/>
      <c r="L7" s="815"/>
    </row>
    <row r="8" s="260" customFormat="true" ht="18" hidden="false" customHeight="false" outlineLevel="0" collapsed="false">
      <c r="A8" s="255"/>
      <c r="B8" s="255"/>
      <c r="C8" s="255"/>
      <c r="D8" s="535"/>
      <c r="E8" s="535"/>
      <c r="F8" s="535"/>
      <c r="G8" s="822"/>
      <c r="I8" s="538" t="s">
        <v>7</v>
      </c>
      <c r="J8" s="538"/>
    </row>
    <row r="9" s="271" customFormat="true" ht="54" hidden="false" customHeight="true" outlineLevel="0" collapsed="false">
      <c r="A9" s="262" t="s">
        <v>9</v>
      </c>
      <c r="B9" s="262"/>
      <c r="C9" s="262"/>
      <c r="D9" s="824"/>
      <c r="E9" s="825"/>
      <c r="F9" s="840" t="s">
        <v>275</v>
      </c>
      <c r="G9" s="569"/>
      <c r="H9" s="826" t="s">
        <v>276</v>
      </c>
      <c r="I9" s="596" t="s">
        <v>447</v>
      </c>
      <c r="J9" s="596" t="s">
        <v>448</v>
      </c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</row>
    <row r="10" s="271" customFormat="true" ht="40.5" hidden="false" customHeight="true" outlineLevel="0" collapsed="false">
      <c r="A10" s="272" t="s">
        <v>277</v>
      </c>
      <c r="B10" s="272"/>
      <c r="C10" s="598"/>
      <c r="D10" s="274"/>
      <c r="E10" s="275"/>
      <c r="F10" s="276"/>
      <c r="G10" s="277"/>
      <c r="H10" s="273"/>
      <c r="I10" s="278" t="n">
        <f aca="false">I11+I21+I26+I40+I45+I52+I64+I68+I73+I77+I82+I35</f>
        <v>1212763.61</v>
      </c>
      <c r="J10" s="278" t="n">
        <f aca="false">J11+J21+J26+J40+J45+J52+J64+J68+J73+J77+J82+J35</f>
        <v>1205548.61</v>
      </c>
      <c r="K10" s="827" t="n">
        <f aca="false">+прил10!I9</f>
        <v>1212763.61</v>
      </c>
      <c r="L10" s="827" t="n">
        <f aca="false">+прил10!J9</f>
        <v>1205548.61</v>
      </c>
      <c r="M10" s="841" t="n">
        <f aca="false">+I10-K10</f>
        <v>0</v>
      </c>
      <c r="N10" s="841" t="n">
        <f aca="false">+J10-L10</f>
        <v>0</v>
      </c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  <c r="AL10" s="270"/>
      <c r="AM10" s="270"/>
    </row>
    <row r="11" s="281" customFormat="true" ht="56.25" hidden="false" customHeight="false" outlineLevel="0" collapsed="false">
      <c r="A11" s="513" t="s">
        <v>420</v>
      </c>
      <c r="B11" s="351"/>
      <c r="C11" s="351"/>
      <c r="D11" s="431"/>
      <c r="E11" s="299" t="s">
        <v>421</v>
      </c>
      <c r="F11" s="300" t="s">
        <v>284</v>
      </c>
      <c r="G11" s="301" t="s">
        <v>285</v>
      </c>
      <c r="H11" s="431"/>
      <c r="I11" s="380" t="n">
        <f aca="false">+I12</f>
        <v>372917.08</v>
      </c>
      <c r="J11" s="380" t="n">
        <f aca="false">+J12</f>
        <v>363421.94</v>
      </c>
      <c r="K11" s="829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</row>
    <row r="12" s="281" customFormat="true" ht="75" hidden="false" customHeight="false" outlineLevel="0" collapsed="false">
      <c r="A12" s="357" t="s">
        <v>422</v>
      </c>
      <c r="B12" s="359"/>
      <c r="C12" s="359"/>
      <c r="D12" s="363"/>
      <c r="E12" s="361" t="s">
        <v>423</v>
      </c>
      <c r="F12" s="362" t="s">
        <v>284</v>
      </c>
      <c r="G12" s="502" t="s">
        <v>285</v>
      </c>
      <c r="H12" s="363"/>
      <c r="I12" s="407" t="n">
        <f aca="false">I13+I18</f>
        <v>372917.08</v>
      </c>
      <c r="J12" s="407" t="n">
        <f aca="false">J13+J18</f>
        <v>363421.94</v>
      </c>
      <c r="K12" s="601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  <c r="AN12" s="280"/>
    </row>
    <row r="13" s="281" customFormat="true" ht="18.75" hidden="false" customHeight="false" outlineLevel="0" collapsed="false">
      <c r="A13" s="385" t="s">
        <v>424</v>
      </c>
      <c r="B13" s="387"/>
      <c r="C13" s="387"/>
      <c r="D13" s="388"/>
      <c r="E13" s="389" t="s">
        <v>423</v>
      </c>
      <c r="F13" s="390" t="s">
        <v>279</v>
      </c>
      <c r="G13" s="507" t="s">
        <v>285</v>
      </c>
      <c r="H13" s="387"/>
      <c r="I13" s="411" t="n">
        <f aca="false">I14</f>
        <v>372917.08</v>
      </c>
      <c r="J13" s="411" t="n">
        <f aca="false">J14</f>
        <v>363421.94</v>
      </c>
      <c r="K13" s="601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  <c r="AL13" s="280"/>
      <c r="AM13" s="280"/>
      <c r="AN13" s="280"/>
    </row>
    <row r="14" s="281" customFormat="true" ht="18.75" hidden="false" customHeight="false" outlineLevel="0" collapsed="false">
      <c r="A14" s="422" t="s">
        <v>425</v>
      </c>
      <c r="B14" s="366"/>
      <c r="C14" s="366"/>
      <c r="D14" s="367"/>
      <c r="E14" s="397" t="s">
        <v>423</v>
      </c>
      <c r="F14" s="398" t="s">
        <v>279</v>
      </c>
      <c r="G14" s="412" t="s">
        <v>426</v>
      </c>
      <c r="H14" s="366"/>
      <c r="I14" s="425" t="n">
        <f aca="false">I15+I16+I17</f>
        <v>372917.08</v>
      </c>
      <c r="J14" s="425" t="n">
        <f aca="false">J15+J16+J17</f>
        <v>363421.94</v>
      </c>
      <c r="K14" s="601"/>
      <c r="L14" s="280"/>
      <c r="M14" s="280"/>
      <c r="N14" s="280"/>
      <c r="O14" s="280"/>
      <c r="P14" s="280"/>
      <c r="Q14" s="280"/>
      <c r="R14" s="280"/>
      <c r="S14" s="280"/>
      <c r="T14" s="280"/>
      <c r="U14" s="280"/>
      <c r="V14" s="280"/>
      <c r="W14" s="280"/>
      <c r="X14" s="280"/>
      <c r="Y14" s="280"/>
      <c r="Z14" s="280"/>
      <c r="AA14" s="280"/>
      <c r="AB14" s="280"/>
      <c r="AC14" s="280"/>
      <c r="AD14" s="280"/>
      <c r="AE14" s="280"/>
      <c r="AF14" s="280"/>
      <c r="AG14" s="280"/>
      <c r="AH14" s="280"/>
      <c r="AI14" s="280"/>
      <c r="AJ14" s="280"/>
      <c r="AK14" s="280"/>
      <c r="AL14" s="280"/>
      <c r="AM14" s="280"/>
      <c r="AN14" s="280"/>
    </row>
    <row r="15" s="281" customFormat="true" ht="56.25" hidden="false" customHeight="false" outlineLevel="0" collapsed="false">
      <c r="A15" s="515" t="s">
        <v>290</v>
      </c>
      <c r="B15" s="323"/>
      <c r="C15" s="323"/>
      <c r="D15" s="345"/>
      <c r="E15" s="415" t="s">
        <v>423</v>
      </c>
      <c r="F15" s="416" t="s">
        <v>279</v>
      </c>
      <c r="G15" s="417" t="s">
        <v>426</v>
      </c>
      <c r="H15" s="345" t="s">
        <v>291</v>
      </c>
      <c r="I15" s="495" t="n">
        <f aca="false">прил10!I109</f>
        <v>330417.08</v>
      </c>
      <c r="J15" s="495" t="n">
        <f aca="false">прил10!J109</f>
        <v>320921.94</v>
      </c>
      <c r="K15" s="601"/>
      <c r="L15" s="280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  <c r="AN15" s="280"/>
    </row>
    <row r="16" s="281" customFormat="true" ht="18.75" hidden="false" customHeight="false" outlineLevel="0" collapsed="false">
      <c r="A16" s="335" t="s">
        <v>298</v>
      </c>
      <c r="B16" s="323"/>
      <c r="C16" s="323"/>
      <c r="D16" s="345"/>
      <c r="E16" s="415" t="s">
        <v>423</v>
      </c>
      <c r="F16" s="416" t="s">
        <v>279</v>
      </c>
      <c r="G16" s="417" t="s">
        <v>426</v>
      </c>
      <c r="H16" s="345" t="s">
        <v>300</v>
      </c>
      <c r="I16" s="495" t="n">
        <f aca="false">прил10!I110</f>
        <v>35000</v>
      </c>
      <c r="J16" s="495" t="n">
        <f aca="false">прил10!J110</f>
        <v>35000</v>
      </c>
      <c r="K16" s="601"/>
      <c r="L16" s="280"/>
      <c r="M16" s="280"/>
      <c r="N16" s="280"/>
      <c r="O16" s="280"/>
      <c r="P16" s="280"/>
      <c r="Q16" s="280"/>
      <c r="R16" s="280"/>
      <c r="S16" s="280"/>
      <c r="T16" s="280"/>
      <c r="U16" s="280"/>
      <c r="V16" s="280"/>
      <c r="W16" s="280"/>
      <c r="X16" s="280"/>
      <c r="Y16" s="280"/>
      <c r="Z16" s="280"/>
      <c r="AA16" s="280"/>
      <c r="AB16" s="280"/>
      <c r="AC16" s="280"/>
      <c r="AD16" s="280"/>
      <c r="AE16" s="280"/>
      <c r="AF16" s="280"/>
      <c r="AG16" s="280"/>
      <c r="AH16" s="280"/>
      <c r="AI16" s="280"/>
      <c r="AJ16" s="280"/>
      <c r="AK16" s="280"/>
      <c r="AL16" s="280"/>
      <c r="AM16" s="280"/>
      <c r="AN16" s="280"/>
    </row>
    <row r="17" s="281" customFormat="true" ht="18.75" hidden="false" customHeight="false" outlineLevel="0" collapsed="false">
      <c r="A17" s="335" t="s">
        <v>341</v>
      </c>
      <c r="B17" s="323"/>
      <c r="C17" s="323"/>
      <c r="D17" s="345"/>
      <c r="E17" s="415" t="s">
        <v>423</v>
      </c>
      <c r="F17" s="416" t="s">
        <v>279</v>
      </c>
      <c r="G17" s="417" t="s">
        <v>426</v>
      </c>
      <c r="H17" s="345" t="s">
        <v>342</v>
      </c>
      <c r="I17" s="495" t="n">
        <f aca="false">прил10!I111</f>
        <v>7500</v>
      </c>
      <c r="J17" s="495" t="n">
        <f aca="false">прил10!J111</f>
        <v>7500</v>
      </c>
      <c r="K17" s="601"/>
      <c r="L17" s="280"/>
      <c r="M17" s="280"/>
      <c r="N17" s="280"/>
      <c r="O17" s="280"/>
      <c r="P17" s="280"/>
      <c r="Q17" s="280"/>
      <c r="R17" s="280"/>
      <c r="S17" s="280"/>
      <c r="T17" s="280"/>
      <c r="U17" s="280"/>
      <c r="V17" s="280"/>
      <c r="W17" s="280"/>
      <c r="X17" s="280"/>
      <c r="Y17" s="280"/>
      <c r="Z17" s="280"/>
      <c r="AA17" s="280"/>
      <c r="AB17" s="280"/>
      <c r="AC17" s="280"/>
      <c r="AD17" s="280"/>
      <c r="AE17" s="280"/>
      <c r="AF17" s="280"/>
      <c r="AG17" s="280"/>
      <c r="AH17" s="280"/>
      <c r="AI17" s="280"/>
      <c r="AJ17" s="280"/>
      <c r="AK17" s="280"/>
      <c r="AL17" s="280"/>
      <c r="AM17" s="280"/>
      <c r="AN17" s="280"/>
    </row>
    <row r="18" s="281" customFormat="true" ht="93.75" hidden="true" customHeight="false" outlineLevel="0" collapsed="false">
      <c r="A18" s="385" t="s">
        <v>431</v>
      </c>
      <c r="B18" s="387"/>
      <c r="C18" s="387"/>
      <c r="D18" s="388"/>
      <c r="E18" s="389" t="s">
        <v>430</v>
      </c>
      <c r="F18" s="390"/>
      <c r="G18" s="391" t="s">
        <v>455</v>
      </c>
      <c r="H18" s="387"/>
      <c r="I18" s="411" t="n">
        <f aca="false">+I19</f>
        <v>0</v>
      </c>
      <c r="J18" s="411" t="n">
        <f aca="false">+J19</f>
        <v>0</v>
      </c>
      <c r="K18" s="601"/>
      <c r="L18" s="280"/>
      <c r="M18" s="280"/>
      <c r="N18" s="280"/>
      <c r="O18" s="280"/>
      <c r="P18" s="280"/>
      <c r="Q18" s="280"/>
      <c r="R18" s="280"/>
      <c r="S18" s="280"/>
      <c r="T18" s="280"/>
      <c r="U18" s="280"/>
      <c r="V18" s="280"/>
      <c r="W18" s="280"/>
      <c r="X18" s="280"/>
      <c r="Y18" s="280"/>
      <c r="Z18" s="280"/>
      <c r="AA18" s="280"/>
      <c r="AB18" s="280"/>
      <c r="AC18" s="280"/>
      <c r="AD18" s="280"/>
      <c r="AE18" s="280"/>
      <c r="AF18" s="280"/>
      <c r="AG18" s="280"/>
      <c r="AH18" s="280"/>
      <c r="AI18" s="280"/>
      <c r="AJ18" s="280"/>
      <c r="AK18" s="280"/>
      <c r="AL18" s="280"/>
      <c r="AM18" s="280"/>
      <c r="AN18" s="280"/>
    </row>
    <row r="19" s="281" customFormat="true" ht="37.5" hidden="true" customHeight="false" outlineLevel="0" collapsed="false">
      <c r="A19" s="422" t="s">
        <v>432</v>
      </c>
      <c r="B19" s="366"/>
      <c r="C19" s="366"/>
      <c r="D19" s="367"/>
      <c r="E19" s="397" t="s">
        <v>430</v>
      </c>
      <c r="F19" s="398"/>
      <c r="G19" s="399" t="s">
        <v>466</v>
      </c>
      <c r="H19" s="366"/>
      <c r="I19" s="425" t="n">
        <f aca="false">+I20</f>
        <v>0</v>
      </c>
      <c r="J19" s="425" t="n">
        <f aca="false">+J20</f>
        <v>0</v>
      </c>
      <c r="K19" s="601"/>
      <c r="L19" s="280"/>
      <c r="M19" s="280"/>
      <c r="N19" s="280"/>
      <c r="O19" s="280"/>
      <c r="P19" s="280"/>
      <c r="Q19" s="280"/>
      <c r="R19" s="280"/>
      <c r="S19" s="280"/>
      <c r="T19" s="280"/>
      <c r="U19" s="280"/>
      <c r="V19" s="280"/>
      <c r="W19" s="280"/>
      <c r="X19" s="280"/>
      <c r="Y19" s="280"/>
      <c r="Z19" s="280"/>
      <c r="AA19" s="280"/>
      <c r="AB19" s="280"/>
      <c r="AC19" s="280"/>
      <c r="AD19" s="280"/>
      <c r="AE19" s="280"/>
      <c r="AF19" s="280"/>
      <c r="AG19" s="280"/>
      <c r="AH19" s="280"/>
      <c r="AI19" s="280"/>
      <c r="AJ19" s="280"/>
      <c r="AK19" s="280"/>
      <c r="AL19" s="280"/>
      <c r="AM19" s="280"/>
      <c r="AN19" s="280"/>
    </row>
    <row r="20" s="281" customFormat="true" ht="18.75" hidden="true" customHeight="false" outlineLevel="0" collapsed="false">
      <c r="A20" s="335" t="s">
        <v>298</v>
      </c>
      <c r="B20" s="323"/>
      <c r="C20" s="323"/>
      <c r="D20" s="345"/>
      <c r="E20" s="415" t="s">
        <v>430</v>
      </c>
      <c r="F20" s="416"/>
      <c r="G20" s="436" t="s">
        <v>466</v>
      </c>
      <c r="H20" s="345" t="s">
        <v>300</v>
      </c>
      <c r="I20" s="830" t="n">
        <f aca="false">прил10!I117</f>
        <v>0</v>
      </c>
      <c r="J20" s="830" t="n">
        <f aca="false">прил10!J117</f>
        <v>0</v>
      </c>
      <c r="K20" s="601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0"/>
      <c r="AB20" s="280"/>
      <c r="AC20" s="280"/>
      <c r="AD20" s="280"/>
      <c r="AE20" s="280"/>
      <c r="AF20" s="280"/>
      <c r="AG20" s="280"/>
      <c r="AH20" s="280"/>
      <c r="AI20" s="280"/>
      <c r="AJ20" s="280"/>
      <c r="AK20" s="280"/>
      <c r="AL20" s="280"/>
      <c r="AM20" s="280"/>
      <c r="AN20" s="280"/>
    </row>
    <row r="21" s="378" customFormat="true" ht="56.25" hidden="true" customHeight="false" outlineLevel="0" collapsed="false">
      <c r="A21" s="349" t="s">
        <v>319</v>
      </c>
      <c r="B21" s="351" t="s">
        <v>69</v>
      </c>
      <c r="C21" s="351" t="s">
        <v>279</v>
      </c>
      <c r="D21" s="352" t="s">
        <v>318</v>
      </c>
      <c r="E21" s="299" t="s">
        <v>320</v>
      </c>
      <c r="F21" s="300"/>
      <c r="G21" s="379" t="s">
        <v>321</v>
      </c>
      <c r="H21" s="351"/>
      <c r="I21" s="380" t="n">
        <f aca="false">+I22</f>
        <v>0</v>
      </c>
      <c r="J21" s="380" t="n">
        <f aca="false">+J22</f>
        <v>0</v>
      </c>
      <c r="K21" s="476"/>
    </row>
    <row r="22" s="381" customFormat="true" ht="75" hidden="true" customHeight="false" outlineLevel="0" collapsed="false">
      <c r="A22" s="357" t="s">
        <v>322</v>
      </c>
      <c r="B22" s="359" t="s">
        <v>69</v>
      </c>
      <c r="C22" s="359" t="s">
        <v>279</v>
      </c>
      <c r="D22" s="360" t="s">
        <v>318</v>
      </c>
      <c r="E22" s="361" t="s">
        <v>323</v>
      </c>
      <c r="F22" s="362"/>
      <c r="G22" s="382" t="s">
        <v>321</v>
      </c>
      <c r="H22" s="383"/>
      <c r="I22" s="384" t="n">
        <f aca="false">+I23</f>
        <v>0</v>
      </c>
      <c r="J22" s="384" t="n">
        <f aca="false">+J23</f>
        <v>0</v>
      </c>
      <c r="K22" s="477"/>
    </row>
    <row r="23" s="381" customFormat="true" ht="37.5" hidden="true" customHeight="false" outlineLevel="0" collapsed="false">
      <c r="A23" s="385" t="s">
        <v>324</v>
      </c>
      <c r="B23" s="387" t="s">
        <v>69</v>
      </c>
      <c r="C23" s="387" t="s">
        <v>279</v>
      </c>
      <c r="D23" s="388" t="s">
        <v>318</v>
      </c>
      <c r="E23" s="389" t="s">
        <v>323</v>
      </c>
      <c r="F23" s="390"/>
      <c r="G23" s="391" t="s">
        <v>325</v>
      </c>
      <c r="H23" s="392"/>
      <c r="I23" s="393" t="n">
        <f aca="false">I24</f>
        <v>0</v>
      </c>
      <c r="J23" s="393" t="n">
        <f aca="false">J24</f>
        <v>0</v>
      </c>
      <c r="K23" s="477"/>
    </row>
    <row r="24" s="381" customFormat="true" ht="18.75" hidden="true" customHeight="false" outlineLevel="0" collapsed="false">
      <c r="A24" s="394" t="s">
        <v>326</v>
      </c>
      <c r="B24" s="395" t="s">
        <v>69</v>
      </c>
      <c r="C24" s="395" t="s">
        <v>279</v>
      </c>
      <c r="D24" s="396" t="s">
        <v>318</v>
      </c>
      <c r="E24" s="397" t="s">
        <v>323</v>
      </c>
      <c r="F24" s="398"/>
      <c r="G24" s="399" t="s">
        <v>327</v>
      </c>
      <c r="H24" s="395"/>
      <c r="I24" s="400" t="n">
        <f aca="false">I25</f>
        <v>0</v>
      </c>
      <c r="J24" s="400" t="n">
        <f aca="false">J25</f>
        <v>0</v>
      </c>
      <c r="K24" s="477"/>
    </row>
    <row r="25" s="378" customFormat="true" ht="18.75" hidden="true" customHeight="false" outlineLevel="0" collapsed="false">
      <c r="A25" s="335" t="s">
        <v>298</v>
      </c>
      <c r="B25" s="345" t="s">
        <v>69</v>
      </c>
      <c r="C25" s="323" t="s">
        <v>279</v>
      </c>
      <c r="D25" s="345" t="s">
        <v>318</v>
      </c>
      <c r="E25" s="415" t="s">
        <v>323</v>
      </c>
      <c r="F25" s="416"/>
      <c r="G25" s="436" t="s">
        <v>327</v>
      </c>
      <c r="H25" s="345" t="s">
        <v>300</v>
      </c>
      <c r="I25" s="830" t="n">
        <f aca="false">+прил10!I37</f>
        <v>0</v>
      </c>
      <c r="J25" s="830" t="n">
        <f aca="false">+прил10!J37</f>
        <v>0</v>
      </c>
      <c r="K25" s="476"/>
    </row>
    <row r="26" s="281" customFormat="true" ht="75" hidden="true" customHeight="false" outlineLevel="0" collapsed="false">
      <c r="A26" s="349" t="s">
        <v>403</v>
      </c>
      <c r="B26" s="351" t="s">
        <v>69</v>
      </c>
      <c r="C26" s="351" t="s">
        <v>401</v>
      </c>
      <c r="D26" s="431" t="s">
        <v>281</v>
      </c>
      <c r="E26" s="299" t="s">
        <v>404</v>
      </c>
      <c r="F26" s="300"/>
      <c r="G26" s="379" t="s">
        <v>321</v>
      </c>
      <c r="H26" s="431"/>
      <c r="I26" s="380" t="n">
        <f aca="false">+I27+I31</f>
        <v>0</v>
      </c>
      <c r="J26" s="380" t="n">
        <f aca="false">+J27+J31</f>
        <v>0</v>
      </c>
      <c r="K26" s="601"/>
      <c r="L26" s="280"/>
      <c r="M26" s="280"/>
      <c r="N26" s="280"/>
      <c r="O26" s="280"/>
      <c r="P26" s="280"/>
      <c r="Q26" s="280"/>
      <c r="R26" s="280"/>
      <c r="S26" s="280"/>
      <c r="T26" s="280"/>
      <c r="U26" s="280"/>
      <c r="V26" s="280"/>
      <c r="W26" s="280"/>
      <c r="X26" s="280"/>
      <c r="Y26" s="280"/>
      <c r="Z26" s="280"/>
      <c r="AA26" s="280"/>
      <c r="AB26" s="280"/>
      <c r="AC26" s="280"/>
      <c r="AD26" s="280"/>
      <c r="AE26" s="280"/>
      <c r="AF26" s="280"/>
      <c r="AG26" s="280"/>
      <c r="AH26" s="280"/>
      <c r="AI26" s="280"/>
      <c r="AJ26" s="280"/>
      <c r="AK26" s="280"/>
      <c r="AL26" s="280"/>
      <c r="AM26" s="280"/>
      <c r="AN26" s="280"/>
    </row>
    <row r="27" s="281" customFormat="true" ht="18.75" hidden="true" customHeight="false" outlineLevel="0" collapsed="false">
      <c r="A27" s="305" t="s">
        <v>413</v>
      </c>
      <c r="B27" s="307" t="s">
        <v>69</v>
      </c>
      <c r="C27" s="307" t="s">
        <v>401</v>
      </c>
      <c r="D27" s="308" t="s">
        <v>348</v>
      </c>
      <c r="E27" s="361" t="s">
        <v>414</v>
      </c>
      <c r="F27" s="362"/>
      <c r="G27" s="382" t="s">
        <v>321</v>
      </c>
      <c r="H27" s="307"/>
      <c r="I27" s="312" t="n">
        <f aca="false">+I28</f>
        <v>0</v>
      </c>
      <c r="J27" s="312" t="n">
        <f aca="false">+J28</f>
        <v>0</v>
      </c>
      <c r="K27" s="601"/>
      <c r="L27" s="280"/>
      <c r="M27" s="280"/>
      <c r="N27" s="280"/>
      <c r="O27" s="280"/>
      <c r="P27" s="280"/>
      <c r="Q27" s="280"/>
      <c r="R27" s="280"/>
      <c r="S27" s="280"/>
      <c r="T27" s="280"/>
      <c r="U27" s="280"/>
      <c r="V27" s="280"/>
      <c r="W27" s="280"/>
      <c r="X27" s="280"/>
      <c r="Y27" s="280"/>
      <c r="Z27" s="280"/>
      <c r="AA27" s="280"/>
      <c r="AB27" s="280"/>
      <c r="AC27" s="280"/>
      <c r="AD27" s="280"/>
      <c r="AE27" s="280"/>
      <c r="AF27" s="280"/>
      <c r="AG27" s="280"/>
      <c r="AH27" s="280"/>
      <c r="AI27" s="280"/>
      <c r="AJ27" s="280"/>
      <c r="AK27" s="280"/>
      <c r="AL27" s="280"/>
      <c r="AM27" s="280"/>
      <c r="AN27" s="280"/>
    </row>
    <row r="28" s="281" customFormat="true" ht="37.5" hidden="true" customHeight="false" outlineLevel="0" collapsed="false">
      <c r="A28" s="503" t="s">
        <v>415</v>
      </c>
      <c r="B28" s="505" t="s">
        <v>69</v>
      </c>
      <c r="C28" s="505" t="s">
        <v>401</v>
      </c>
      <c r="D28" s="506" t="s">
        <v>348</v>
      </c>
      <c r="E28" s="389" t="s">
        <v>414</v>
      </c>
      <c r="F28" s="390"/>
      <c r="G28" s="558" t="s">
        <v>325</v>
      </c>
      <c r="H28" s="505"/>
      <c r="I28" s="508" t="n">
        <f aca="false">I29</f>
        <v>0</v>
      </c>
      <c r="J28" s="508" t="n">
        <f aca="false">J29</f>
        <v>0</v>
      </c>
      <c r="K28" s="601"/>
      <c r="L28" s="280"/>
      <c r="M28" s="280"/>
      <c r="N28" s="280"/>
      <c r="O28" s="280"/>
      <c r="P28" s="280"/>
      <c r="Q28" s="280"/>
      <c r="R28" s="280"/>
      <c r="S28" s="280"/>
      <c r="T28" s="280"/>
      <c r="U28" s="280"/>
      <c r="V28" s="280"/>
      <c r="W28" s="280"/>
      <c r="X28" s="280"/>
      <c r="Y28" s="280"/>
      <c r="Z28" s="280"/>
      <c r="AA28" s="280"/>
      <c r="AB28" s="280"/>
      <c r="AC28" s="280"/>
      <c r="AD28" s="280"/>
      <c r="AE28" s="280"/>
      <c r="AF28" s="280"/>
      <c r="AG28" s="280"/>
      <c r="AH28" s="280"/>
      <c r="AI28" s="280"/>
      <c r="AJ28" s="280"/>
      <c r="AK28" s="280"/>
      <c r="AL28" s="280"/>
      <c r="AM28" s="280"/>
      <c r="AN28" s="280"/>
    </row>
    <row r="29" s="281" customFormat="true" ht="18.75" hidden="true" customHeight="false" outlineLevel="0" collapsed="false">
      <c r="A29" s="315" t="s">
        <v>416</v>
      </c>
      <c r="B29" s="317" t="s">
        <v>69</v>
      </c>
      <c r="C29" s="317" t="s">
        <v>401</v>
      </c>
      <c r="D29" s="318" t="s">
        <v>348</v>
      </c>
      <c r="E29" s="368" t="s">
        <v>414</v>
      </c>
      <c r="F29" s="369"/>
      <c r="G29" s="559" t="s">
        <v>464</v>
      </c>
      <c r="H29" s="317"/>
      <c r="I29" s="322" t="n">
        <f aca="false">SUM(I30:I30)</f>
        <v>0</v>
      </c>
      <c r="J29" s="322" t="n">
        <f aca="false">SUM(J30:J30)</f>
        <v>0</v>
      </c>
      <c r="K29" s="601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  <c r="AM29" s="280"/>
      <c r="AN29" s="280"/>
    </row>
    <row r="30" s="281" customFormat="true" ht="18.75" hidden="true" customHeight="false" outlineLevel="0" collapsed="false">
      <c r="A30" s="335" t="s">
        <v>298</v>
      </c>
      <c r="B30" s="509" t="s">
        <v>69</v>
      </c>
      <c r="C30" s="509" t="s">
        <v>401</v>
      </c>
      <c r="D30" s="510" t="s">
        <v>348</v>
      </c>
      <c r="E30" s="415" t="s">
        <v>414</v>
      </c>
      <c r="F30" s="416"/>
      <c r="G30" s="659" t="s">
        <v>464</v>
      </c>
      <c r="H30" s="328" t="s">
        <v>300</v>
      </c>
      <c r="I30" s="337" t="n">
        <f aca="false">+прил10!I102</f>
        <v>0</v>
      </c>
      <c r="J30" s="337" t="n">
        <f aca="false">+прил10!J102</f>
        <v>0</v>
      </c>
      <c r="K30" s="601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</row>
    <row r="31" s="281" customFormat="true" ht="93.75" hidden="true" customHeight="false" outlineLevel="0" collapsed="false">
      <c r="A31" s="357" t="s">
        <v>405</v>
      </c>
      <c r="B31" s="359" t="s">
        <v>69</v>
      </c>
      <c r="C31" s="359" t="s">
        <v>401</v>
      </c>
      <c r="D31" s="363" t="s">
        <v>281</v>
      </c>
      <c r="E31" s="404" t="s">
        <v>406</v>
      </c>
      <c r="F31" s="405"/>
      <c r="G31" s="551" t="s">
        <v>321</v>
      </c>
      <c r="H31" s="363"/>
      <c r="I31" s="407" t="n">
        <f aca="false">+I32</f>
        <v>0</v>
      </c>
      <c r="J31" s="407" t="n">
        <f aca="false">+J32</f>
        <v>0</v>
      </c>
      <c r="K31" s="601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</row>
    <row r="32" s="281" customFormat="true" ht="75" hidden="true" customHeight="false" outlineLevel="0" collapsed="false">
      <c r="A32" s="385" t="s">
        <v>407</v>
      </c>
      <c r="B32" s="387" t="s">
        <v>69</v>
      </c>
      <c r="C32" s="387" t="s">
        <v>401</v>
      </c>
      <c r="D32" s="455" t="s">
        <v>281</v>
      </c>
      <c r="E32" s="408" t="s">
        <v>406</v>
      </c>
      <c r="F32" s="409"/>
      <c r="G32" s="553" t="s">
        <v>325</v>
      </c>
      <c r="H32" s="455"/>
      <c r="I32" s="411" t="n">
        <f aca="false">+I33</f>
        <v>0</v>
      </c>
      <c r="J32" s="411" t="n">
        <f aca="false">+J33</f>
        <v>0</v>
      </c>
      <c r="K32" s="601"/>
      <c r="L32" s="280"/>
      <c r="M32" s="280"/>
      <c r="N32" s="280"/>
      <c r="O32" s="280"/>
      <c r="P32" s="280"/>
      <c r="Q32" s="280"/>
      <c r="R32" s="280"/>
      <c r="S32" s="280"/>
      <c r="T32" s="280"/>
      <c r="U32" s="280"/>
      <c r="V32" s="280"/>
      <c r="W32" s="280"/>
      <c r="X32" s="280"/>
      <c r="Y32" s="280"/>
      <c r="Z32" s="280"/>
      <c r="AA32" s="280"/>
      <c r="AB32" s="280"/>
      <c r="AC32" s="280"/>
      <c r="AD32" s="280"/>
      <c r="AE32" s="280"/>
      <c r="AF32" s="280"/>
      <c r="AG32" s="280"/>
      <c r="AH32" s="280"/>
      <c r="AI32" s="280"/>
      <c r="AJ32" s="280"/>
      <c r="AK32" s="280"/>
      <c r="AL32" s="280"/>
      <c r="AM32" s="280"/>
      <c r="AN32" s="280"/>
    </row>
    <row r="33" s="281" customFormat="true" ht="18.75" hidden="true" customHeight="false" outlineLevel="0" collapsed="false">
      <c r="A33" s="422" t="s">
        <v>408</v>
      </c>
      <c r="B33" s="456" t="s">
        <v>69</v>
      </c>
      <c r="C33" s="456" t="s">
        <v>401</v>
      </c>
      <c r="D33" s="457" t="s">
        <v>281</v>
      </c>
      <c r="E33" s="397" t="s">
        <v>406</v>
      </c>
      <c r="F33" s="398"/>
      <c r="G33" s="399" t="s">
        <v>463</v>
      </c>
      <c r="H33" s="370"/>
      <c r="I33" s="425" t="n">
        <f aca="false">+I34</f>
        <v>0</v>
      </c>
      <c r="J33" s="425" t="n">
        <f aca="false">+J34</f>
        <v>0</v>
      </c>
      <c r="K33" s="601"/>
      <c r="L33" s="280"/>
      <c r="M33" s="280"/>
      <c r="N33" s="280"/>
      <c r="O33" s="280"/>
      <c r="P33" s="280"/>
      <c r="Q33" s="280"/>
      <c r="R33" s="280"/>
      <c r="S33" s="280"/>
      <c r="T33" s="280"/>
      <c r="U33" s="280"/>
      <c r="V33" s="280"/>
      <c r="W33" s="280"/>
      <c r="X33" s="280"/>
      <c r="Y33" s="280"/>
      <c r="Z33" s="280"/>
      <c r="AA33" s="280"/>
      <c r="AB33" s="280"/>
      <c r="AC33" s="280"/>
      <c r="AD33" s="280"/>
      <c r="AE33" s="280"/>
      <c r="AF33" s="280"/>
      <c r="AG33" s="280"/>
      <c r="AH33" s="280"/>
      <c r="AI33" s="280"/>
      <c r="AJ33" s="280"/>
      <c r="AK33" s="280"/>
      <c r="AL33" s="280"/>
      <c r="AM33" s="280"/>
      <c r="AN33" s="280"/>
    </row>
    <row r="34" s="281" customFormat="true" ht="18.75" hidden="true" customHeight="false" outlineLevel="0" collapsed="false">
      <c r="A34" s="335" t="s">
        <v>341</v>
      </c>
      <c r="B34" s="458" t="s">
        <v>69</v>
      </c>
      <c r="C34" s="458" t="s">
        <v>401</v>
      </c>
      <c r="D34" s="459" t="s">
        <v>281</v>
      </c>
      <c r="E34" s="415" t="s">
        <v>406</v>
      </c>
      <c r="F34" s="416"/>
      <c r="G34" s="436" t="s">
        <v>463</v>
      </c>
      <c r="H34" s="345" t="s">
        <v>342</v>
      </c>
      <c r="I34" s="830" t="n">
        <f aca="false">+прил10!I96</f>
        <v>0</v>
      </c>
      <c r="J34" s="830" t="n">
        <f aca="false">+прил10!J96</f>
        <v>0</v>
      </c>
      <c r="K34" s="601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</row>
    <row r="35" s="281" customFormat="true" ht="63" hidden="false" customHeight="false" outlineLevel="0" collapsed="false">
      <c r="A35" s="516" t="s">
        <v>437</v>
      </c>
      <c r="B35" s="458"/>
      <c r="C35" s="458"/>
      <c r="D35" s="835"/>
      <c r="E35" s="299" t="s">
        <v>438</v>
      </c>
      <c r="F35" s="300" t="s">
        <v>284</v>
      </c>
      <c r="G35" s="301" t="s">
        <v>285</v>
      </c>
      <c r="H35" s="351"/>
      <c r="I35" s="380" t="n">
        <f aca="false">I36</f>
        <v>1000</v>
      </c>
      <c r="J35" s="380" t="n">
        <f aca="false">J36</f>
        <v>1000</v>
      </c>
      <c r="K35" s="601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</row>
    <row r="36" s="281" customFormat="true" ht="63" hidden="false" customHeight="false" outlineLevel="0" collapsed="false">
      <c r="A36" s="518" t="s">
        <v>439</v>
      </c>
      <c r="B36" s="458"/>
      <c r="C36" s="458"/>
      <c r="D36" s="835"/>
      <c r="E36" s="361" t="s">
        <v>440</v>
      </c>
      <c r="F36" s="362" t="s">
        <v>284</v>
      </c>
      <c r="G36" s="502" t="s">
        <v>285</v>
      </c>
      <c r="H36" s="519"/>
      <c r="I36" s="407" t="n">
        <f aca="false">+I37</f>
        <v>1000</v>
      </c>
      <c r="J36" s="407" t="n">
        <f aca="false">+J37</f>
        <v>1000</v>
      </c>
      <c r="K36" s="601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  <c r="AM36" s="280"/>
      <c r="AN36" s="280"/>
    </row>
    <row r="37" s="281" customFormat="true" ht="18.75" hidden="false" customHeight="false" outlineLevel="0" collapsed="false">
      <c r="A37" s="520" t="s">
        <v>441</v>
      </c>
      <c r="B37" s="458"/>
      <c r="C37" s="458"/>
      <c r="D37" s="835"/>
      <c r="E37" s="389" t="s">
        <v>440</v>
      </c>
      <c r="F37" s="390" t="s">
        <v>279</v>
      </c>
      <c r="G37" s="507" t="s">
        <v>285</v>
      </c>
      <c r="H37" s="387"/>
      <c r="I37" s="411" t="n">
        <f aca="false">+I38</f>
        <v>1000</v>
      </c>
      <c r="J37" s="411" t="n">
        <f aca="false">+J38</f>
        <v>1000</v>
      </c>
      <c r="K37" s="601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</row>
    <row r="38" s="281" customFormat="true" ht="31.5" hidden="false" customHeight="false" outlineLevel="0" collapsed="false">
      <c r="A38" s="521" t="s">
        <v>442</v>
      </c>
      <c r="B38" s="458"/>
      <c r="C38" s="458"/>
      <c r="D38" s="835"/>
      <c r="E38" s="368" t="s">
        <v>440</v>
      </c>
      <c r="F38" s="369" t="s">
        <v>279</v>
      </c>
      <c r="G38" s="472" t="s">
        <v>443</v>
      </c>
      <c r="H38" s="366"/>
      <c r="I38" s="425" t="n">
        <f aca="false">I39</f>
        <v>1000</v>
      </c>
      <c r="J38" s="425" t="n">
        <f aca="false">J39</f>
        <v>1000</v>
      </c>
      <c r="K38" s="601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</row>
    <row r="39" s="281" customFormat="true" ht="18.75" hidden="false" customHeight="false" outlineLevel="0" collapsed="false">
      <c r="A39" s="523" t="s">
        <v>444</v>
      </c>
      <c r="B39" s="458"/>
      <c r="C39" s="458"/>
      <c r="D39" s="835"/>
      <c r="E39" s="524" t="s">
        <v>440</v>
      </c>
      <c r="F39" s="525" t="s">
        <v>279</v>
      </c>
      <c r="G39" s="526" t="s">
        <v>443</v>
      </c>
      <c r="H39" s="345" t="s">
        <v>300</v>
      </c>
      <c r="I39" s="495" t="n">
        <v>1000</v>
      </c>
      <c r="J39" s="495" t="n">
        <v>1000</v>
      </c>
      <c r="K39" s="601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  <c r="AM39" s="280"/>
      <c r="AN39" s="280"/>
    </row>
    <row r="40" s="378" customFormat="true" ht="56.25" hidden="false" customHeight="false" outlineLevel="0" collapsed="false">
      <c r="A40" s="349" t="s">
        <v>328</v>
      </c>
      <c r="B40" s="351" t="s">
        <v>69</v>
      </c>
      <c r="C40" s="351" t="s">
        <v>279</v>
      </c>
      <c r="D40" s="352" t="s">
        <v>318</v>
      </c>
      <c r="E40" s="299" t="s">
        <v>329</v>
      </c>
      <c r="F40" s="300" t="s">
        <v>284</v>
      </c>
      <c r="G40" s="301" t="s">
        <v>285</v>
      </c>
      <c r="H40" s="351"/>
      <c r="I40" s="380" t="n">
        <f aca="false">+I41</f>
        <v>2000</v>
      </c>
      <c r="J40" s="380" t="n">
        <f aca="false">+J41</f>
        <v>1794.4</v>
      </c>
      <c r="K40" s="476"/>
    </row>
    <row r="41" s="381" customFormat="true" ht="56.25" hidden="false" customHeight="false" outlineLevel="0" collapsed="false">
      <c r="A41" s="357" t="s">
        <v>330</v>
      </c>
      <c r="B41" s="359" t="s">
        <v>69</v>
      </c>
      <c r="C41" s="359" t="s">
        <v>279</v>
      </c>
      <c r="D41" s="360" t="s">
        <v>318</v>
      </c>
      <c r="E41" s="404" t="s">
        <v>331</v>
      </c>
      <c r="F41" s="405" t="s">
        <v>284</v>
      </c>
      <c r="G41" s="406" t="s">
        <v>285</v>
      </c>
      <c r="H41" s="359"/>
      <c r="I41" s="407" t="n">
        <f aca="false">+I43</f>
        <v>2000</v>
      </c>
      <c r="J41" s="407" t="n">
        <f aca="false">+J43</f>
        <v>1794.4</v>
      </c>
      <c r="K41" s="477"/>
    </row>
    <row r="42" s="381" customFormat="true" ht="37.5" hidden="false" customHeight="false" outlineLevel="0" collapsed="false">
      <c r="A42" s="385" t="s">
        <v>332</v>
      </c>
      <c r="B42" s="387" t="s">
        <v>69</v>
      </c>
      <c r="C42" s="387" t="s">
        <v>279</v>
      </c>
      <c r="D42" s="388" t="s">
        <v>318</v>
      </c>
      <c r="E42" s="408" t="s">
        <v>331</v>
      </c>
      <c r="F42" s="409" t="s">
        <v>279</v>
      </c>
      <c r="G42" s="410" t="s">
        <v>285</v>
      </c>
      <c r="H42" s="387"/>
      <c r="I42" s="411" t="n">
        <f aca="false">I43</f>
        <v>2000</v>
      </c>
      <c r="J42" s="411" t="n">
        <f aca="false">J43</f>
        <v>1794.4</v>
      </c>
      <c r="K42" s="477"/>
    </row>
    <row r="43" s="381" customFormat="true" ht="18.75" hidden="false" customHeight="false" outlineLevel="0" collapsed="false">
      <c r="A43" s="315" t="s">
        <v>333</v>
      </c>
      <c r="B43" s="317" t="s">
        <v>69</v>
      </c>
      <c r="C43" s="317" t="s">
        <v>279</v>
      </c>
      <c r="D43" s="318" t="s">
        <v>318</v>
      </c>
      <c r="E43" s="397" t="s">
        <v>331</v>
      </c>
      <c r="F43" s="398" t="s">
        <v>279</v>
      </c>
      <c r="G43" s="412" t="s">
        <v>334</v>
      </c>
      <c r="H43" s="413"/>
      <c r="I43" s="414" t="n">
        <f aca="false">+I44</f>
        <v>2000</v>
      </c>
      <c r="J43" s="414" t="n">
        <f aca="false">+J44</f>
        <v>1794.4</v>
      </c>
      <c r="K43" s="477"/>
    </row>
    <row r="44" s="313" customFormat="true" ht="19.5" hidden="false" customHeight="false" outlineLevel="0" collapsed="false">
      <c r="A44" s="335" t="s">
        <v>298</v>
      </c>
      <c r="B44" s="323" t="s">
        <v>69</v>
      </c>
      <c r="C44" s="323" t="s">
        <v>279</v>
      </c>
      <c r="D44" s="345" t="s">
        <v>318</v>
      </c>
      <c r="E44" s="415" t="s">
        <v>331</v>
      </c>
      <c r="F44" s="416" t="s">
        <v>279</v>
      </c>
      <c r="G44" s="417" t="s">
        <v>334</v>
      </c>
      <c r="H44" s="345" t="s">
        <v>300</v>
      </c>
      <c r="I44" s="495" t="n">
        <f aca="false">+прил10!I42</f>
        <v>2000</v>
      </c>
      <c r="J44" s="495" t="n">
        <f aca="false">+прил10!J42</f>
        <v>1794.4</v>
      </c>
      <c r="K44" s="477"/>
      <c r="L44" s="381"/>
      <c r="M44" s="381"/>
      <c r="N44" s="381"/>
      <c r="O44" s="381"/>
      <c r="P44" s="381"/>
      <c r="Q44" s="381"/>
      <c r="R44" s="381"/>
      <c r="S44" s="381"/>
      <c r="T44" s="381"/>
      <c r="U44" s="381"/>
      <c r="V44" s="381"/>
      <c r="W44" s="381"/>
      <c r="X44" s="381"/>
      <c r="Y44" s="381"/>
      <c r="Z44" s="381"/>
      <c r="AA44" s="381"/>
      <c r="AB44" s="381"/>
      <c r="AC44" s="381"/>
      <c r="AD44" s="381"/>
      <c r="AE44" s="381"/>
      <c r="AF44" s="381"/>
      <c r="AG44" s="381"/>
      <c r="AH44" s="381"/>
      <c r="AI44" s="381"/>
      <c r="AJ44" s="381"/>
      <c r="AK44" s="381"/>
      <c r="AL44" s="381"/>
      <c r="AM44" s="381"/>
      <c r="AN44" s="381"/>
      <c r="AO44" s="381"/>
      <c r="AP44" s="381"/>
      <c r="AQ44" s="381"/>
      <c r="AR44" s="381"/>
      <c r="AS44" s="381"/>
      <c r="AT44" s="381"/>
      <c r="AU44" s="381"/>
      <c r="AV44" s="381"/>
      <c r="AW44" s="381"/>
      <c r="AX44" s="381"/>
      <c r="AY44" s="381"/>
      <c r="AZ44" s="381"/>
      <c r="BA44" s="381"/>
      <c r="BB44" s="381"/>
      <c r="BC44" s="381"/>
      <c r="BD44" s="381"/>
      <c r="BE44" s="381"/>
      <c r="BF44" s="381"/>
      <c r="BG44" s="381"/>
      <c r="BH44" s="381"/>
      <c r="BI44" s="381"/>
      <c r="BJ44" s="381"/>
      <c r="BK44" s="381"/>
      <c r="BL44" s="381"/>
      <c r="BM44" s="381"/>
      <c r="BN44" s="381"/>
      <c r="BO44" s="381"/>
      <c r="BP44" s="381"/>
      <c r="BQ44" s="381"/>
      <c r="BR44" s="381"/>
      <c r="BS44" s="381"/>
      <c r="BT44" s="381"/>
      <c r="BU44" s="381"/>
      <c r="BV44" s="381"/>
      <c r="BW44" s="381"/>
      <c r="BX44" s="381"/>
      <c r="BY44" s="381"/>
      <c r="BZ44" s="381"/>
      <c r="CA44" s="381"/>
      <c r="CB44" s="381"/>
      <c r="CC44" s="381"/>
      <c r="CD44" s="381"/>
      <c r="CE44" s="381"/>
      <c r="CF44" s="381"/>
      <c r="CG44" s="381"/>
      <c r="CH44" s="381"/>
      <c r="CI44" s="381"/>
      <c r="CJ44" s="381"/>
      <c r="CK44" s="381"/>
      <c r="CL44" s="381"/>
      <c r="CM44" s="381"/>
      <c r="CN44" s="381"/>
      <c r="CO44" s="381"/>
      <c r="CP44" s="381"/>
      <c r="CQ44" s="381"/>
      <c r="CR44" s="381"/>
      <c r="CS44" s="381"/>
      <c r="CT44" s="381"/>
      <c r="CU44" s="381"/>
      <c r="CV44" s="381"/>
      <c r="CW44" s="381"/>
      <c r="CX44" s="381"/>
      <c r="CY44" s="381"/>
      <c r="CZ44" s="381"/>
      <c r="DA44" s="381"/>
      <c r="DB44" s="381"/>
      <c r="DC44" s="381"/>
      <c r="DD44" s="381"/>
      <c r="DE44" s="381"/>
      <c r="DF44" s="381"/>
      <c r="DG44" s="381"/>
      <c r="DH44" s="381"/>
      <c r="DI44" s="381"/>
      <c r="DJ44" s="381"/>
      <c r="DK44" s="381"/>
      <c r="DL44" s="381"/>
      <c r="DM44" s="381"/>
      <c r="DN44" s="381"/>
      <c r="DO44" s="381"/>
      <c r="DP44" s="381"/>
      <c r="DQ44" s="381"/>
      <c r="DR44" s="381"/>
      <c r="DS44" s="381"/>
      <c r="DT44" s="381"/>
      <c r="DU44" s="381"/>
      <c r="DV44" s="381"/>
      <c r="DW44" s="381"/>
      <c r="DX44" s="381"/>
      <c r="DY44" s="381"/>
      <c r="DZ44" s="381"/>
      <c r="EA44" s="381"/>
      <c r="EB44" s="381"/>
      <c r="EC44" s="381"/>
      <c r="ED44" s="381"/>
      <c r="EE44" s="381"/>
      <c r="EF44" s="381"/>
      <c r="EG44" s="381"/>
      <c r="EH44" s="381"/>
      <c r="EI44" s="381"/>
      <c r="EJ44" s="381"/>
      <c r="EK44" s="381"/>
      <c r="EL44" s="381"/>
      <c r="EM44" s="381"/>
      <c r="EN44" s="381"/>
      <c r="EO44" s="381"/>
      <c r="EP44" s="381"/>
      <c r="EQ44" s="381"/>
      <c r="ER44" s="381"/>
      <c r="ES44" s="381"/>
      <c r="ET44" s="381"/>
      <c r="EU44" s="381"/>
      <c r="EV44" s="381"/>
      <c r="EW44" s="381"/>
      <c r="EX44" s="381"/>
      <c r="EY44" s="381"/>
      <c r="EZ44" s="381"/>
      <c r="FA44" s="381"/>
      <c r="FB44" s="381"/>
      <c r="FC44" s="381"/>
      <c r="FD44" s="381"/>
      <c r="FE44" s="381"/>
      <c r="FF44" s="381"/>
      <c r="FG44" s="381"/>
      <c r="FH44" s="381"/>
      <c r="FI44" s="381"/>
      <c r="FJ44" s="381"/>
      <c r="FK44" s="381"/>
      <c r="FL44" s="381"/>
      <c r="FM44" s="381"/>
      <c r="FN44" s="381"/>
      <c r="FO44" s="381"/>
      <c r="FP44" s="381"/>
      <c r="FQ44" s="381"/>
      <c r="FR44" s="381"/>
      <c r="FS44" s="381"/>
      <c r="FT44" s="381"/>
      <c r="FU44" s="381"/>
      <c r="FV44" s="381"/>
      <c r="FW44" s="381"/>
      <c r="FX44" s="381"/>
      <c r="FY44" s="381"/>
      <c r="FZ44" s="381"/>
      <c r="GA44" s="381"/>
      <c r="GB44" s="381"/>
      <c r="GC44" s="381"/>
      <c r="GD44" s="381"/>
      <c r="GE44" s="381"/>
      <c r="GF44" s="381"/>
      <c r="GG44" s="381"/>
      <c r="GH44" s="381"/>
      <c r="GI44" s="381"/>
      <c r="GJ44" s="381"/>
      <c r="GK44" s="381"/>
      <c r="GL44" s="381"/>
      <c r="GM44" s="381"/>
      <c r="GN44" s="381"/>
      <c r="GO44" s="381"/>
      <c r="GP44" s="381"/>
      <c r="GQ44" s="381"/>
      <c r="GR44" s="381"/>
      <c r="GS44" s="381"/>
      <c r="GT44" s="381"/>
      <c r="GU44" s="381"/>
      <c r="GV44" s="381"/>
      <c r="GW44" s="381"/>
      <c r="GX44" s="381"/>
      <c r="GY44" s="381"/>
      <c r="GZ44" s="381"/>
      <c r="HA44" s="381"/>
      <c r="HB44" s="381"/>
      <c r="HC44" s="381"/>
      <c r="HD44" s="381"/>
      <c r="HE44" s="381"/>
      <c r="HF44" s="381"/>
      <c r="HG44" s="381"/>
      <c r="HH44" s="381"/>
      <c r="HI44" s="381"/>
      <c r="HJ44" s="381"/>
      <c r="HK44" s="381"/>
      <c r="HL44" s="381"/>
      <c r="HM44" s="381"/>
      <c r="HN44" s="381"/>
      <c r="HO44" s="381"/>
      <c r="HP44" s="381"/>
      <c r="HQ44" s="381"/>
      <c r="HR44" s="381"/>
      <c r="HS44" s="381"/>
      <c r="HT44" s="381"/>
      <c r="HU44" s="381"/>
      <c r="HV44" s="381"/>
      <c r="HW44" s="381"/>
      <c r="HX44" s="381"/>
      <c r="HY44" s="381"/>
      <c r="HZ44" s="381"/>
      <c r="IA44" s="381"/>
      <c r="IB44" s="381"/>
      <c r="IC44" s="381"/>
      <c r="ID44" s="381"/>
      <c r="IE44" s="381"/>
      <c r="IF44" s="381"/>
      <c r="IG44" s="381"/>
      <c r="IH44" s="381"/>
      <c r="II44" s="381"/>
      <c r="IJ44" s="381"/>
      <c r="IK44" s="381"/>
      <c r="IL44" s="381"/>
      <c r="IM44" s="381"/>
      <c r="IN44" s="381"/>
      <c r="IO44" s="381"/>
      <c r="IP44" s="381"/>
      <c r="IQ44" s="381"/>
    </row>
    <row r="45" s="313" customFormat="true" ht="56.25" hidden="false" customHeight="false" outlineLevel="0" collapsed="false">
      <c r="A45" s="461" t="s">
        <v>373</v>
      </c>
      <c r="B45" s="463" t="s">
        <v>69</v>
      </c>
      <c r="C45" s="463" t="s">
        <v>348</v>
      </c>
      <c r="D45" s="464" t="n">
        <v>14</v>
      </c>
      <c r="E45" s="299" t="s">
        <v>374</v>
      </c>
      <c r="F45" s="300" t="s">
        <v>284</v>
      </c>
      <c r="G45" s="301" t="s">
        <v>285</v>
      </c>
      <c r="H45" s="464"/>
      <c r="I45" s="380" t="n">
        <f aca="false">+I46</f>
        <v>2950</v>
      </c>
      <c r="J45" s="380" t="n">
        <f aca="false">+J46</f>
        <v>2950</v>
      </c>
      <c r="K45" s="629"/>
    </row>
    <row r="46" s="378" customFormat="true" ht="75" hidden="false" customHeight="false" outlineLevel="0" collapsed="false">
      <c r="A46" s="465" t="s">
        <v>375</v>
      </c>
      <c r="B46" s="466" t="s">
        <v>69</v>
      </c>
      <c r="C46" s="466" t="s">
        <v>348</v>
      </c>
      <c r="D46" s="467" t="s">
        <v>376</v>
      </c>
      <c r="E46" s="404" t="s">
        <v>377</v>
      </c>
      <c r="F46" s="405" t="s">
        <v>284</v>
      </c>
      <c r="G46" s="406" t="s">
        <v>285</v>
      </c>
      <c r="H46" s="467"/>
      <c r="I46" s="407" t="n">
        <f aca="false">+I47</f>
        <v>2950</v>
      </c>
      <c r="J46" s="407" t="n">
        <f aca="false">+J47</f>
        <v>2950</v>
      </c>
      <c r="K46" s="476"/>
    </row>
    <row r="47" s="378" customFormat="true" ht="37.5" hidden="false" customHeight="false" outlineLevel="0" collapsed="false">
      <c r="A47" s="468" t="s">
        <v>378</v>
      </c>
      <c r="B47" s="470" t="s">
        <v>69</v>
      </c>
      <c r="C47" s="470" t="s">
        <v>348</v>
      </c>
      <c r="D47" s="471" t="n">
        <v>14</v>
      </c>
      <c r="E47" s="408" t="s">
        <v>377</v>
      </c>
      <c r="F47" s="409" t="s">
        <v>279</v>
      </c>
      <c r="G47" s="410" t="s">
        <v>379</v>
      </c>
      <c r="H47" s="455"/>
      <c r="I47" s="411" t="n">
        <f aca="false">+I48+I50</f>
        <v>2950</v>
      </c>
      <c r="J47" s="411" t="n">
        <f aca="false">+J48+J50</f>
        <v>2950</v>
      </c>
      <c r="K47" s="476"/>
    </row>
    <row r="48" s="378" customFormat="true" ht="37.5" hidden="false" customHeight="false" outlineLevel="0" collapsed="false">
      <c r="A48" s="394" t="s">
        <v>380</v>
      </c>
      <c r="B48" s="434" t="s">
        <v>69</v>
      </c>
      <c r="C48" s="434" t="s">
        <v>348</v>
      </c>
      <c r="D48" s="435" t="n">
        <v>14</v>
      </c>
      <c r="E48" s="368" t="s">
        <v>377</v>
      </c>
      <c r="F48" s="369" t="s">
        <v>279</v>
      </c>
      <c r="G48" s="472" t="s">
        <v>379</v>
      </c>
      <c r="H48" s="370"/>
      <c r="I48" s="425" t="n">
        <f aca="false">I49</f>
        <v>2950</v>
      </c>
      <c r="J48" s="425" t="n">
        <f aca="false">J49</f>
        <v>2950</v>
      </c>
      <c r="K48" s="476"/>
    </row>
    <row r="49" s="378" customFormat="true" ht="18.75" hidden="false" customHeight="false" outlineLevel="0" collapsed="false">
      <c r="A49" s="335" t="s">
        <v>298</v>
      </c>
      <c r="B49" s="473" t="s">
        <v>69</v>
      </c>
      <c r="C49" s="473" t="s">
        <v>348</v>
      </c>
      <c r="D49" s="474" t="n">
        <v>14</v>
      </c>
      <c r="E49" s="372" t="s">
        <v>377</v>
      </c>
      <c r="F49" s="373" t="s">
        <v>279</v>
      </c>
      <c r="G49" s="426" t="s">
        <v>379</v>
      </c>
      <c r="H49" s="345" t="s">
        <v>300</v>
      </c>
      <c r="I49" s="495" t="n">
        <f aca="false">+прил10!I81</f>
        <v>2950</v>
      </c>
      <c r="J49" s="495" t="n">
        <f aca="false">+прил10!J81</f>
        <v>2950</v>
      </c>
      <c r="K49" s="476"/>
    </row>
    <row r="50" s="378" customFormat="true" ht="56.25" hidden="true" customHeight="false" outlineLevel="0" collapsed="false">
      <c r="A50" s="394" t="s">
        <v>381</v>
      </c>
      <c r="B50" s="434" t="s">
        <v>69</v>
      </c>
      <c r="C50" s="434" t="s">
        <v>348</v>
      </c>
      <c r="D50" s="435" t="n">
        <v>14</v>
      </c>
      <c r="E50" s="368" t="s">
        <v>377</v>
      </c>
      <c r="F50" s="369"/>
      <c r="G50" s="554" t="s">
        <v>461</v>
      </c>
      <c r="H50" s="370"/>
      <c r="I50" s="425" t="n">
        <f aca="false">I51</f>
        <v>0</v>
      </c>
      <c r="J50" s="425" t="n">
        <f aca="false">J51</f>
        <v>0</v>
      </c>
      <c r="K50" s="476"/>
    </row>
    <row r="51" s="378" customFormat="true" ht="18.75" hidden="true" customHeight="false" outlineLevel="0" collapsed="false">
      <c r="A51" s="335" t="s">
        <v>298</v>
      </c>
      <c r="B51" s="473" t="s">
        <v>69</v>
      </c>
      <c r="C51" s="473" t="s">
        <v>348</v>
      </c>
      <c r="D51" s="474" t="n">
        <v>14</v>
      </c>
      <c r="E51" s="415" t="s">
        <v>377</v>
      </c>
      <c r="F51" s="416"/>
      <c r="G51" s="436" t="s">
        <v>461</v>
      </c>
      <c r="H51" s="345" t="s">
        <v>300</v>
      </c>
      <c r="I51" s="830" t="n">
        <f aca="false">+прил10!I83</f>
        <v>0</v>
      </c>
      <c r="J51" s="830" t="n">
        <f aca="false">+прил10!J83</f>
        <v>0</v>
      </c>
      <c r="K51" s="476"/>
    </row>
    <row r="52" s="378" customFormat="true" ht="75" hidden="false" customHeight="false" outlineLevel="0" collapsed="false">
      <c r="A52" s="349" t="s">
        <v>354</v>
      </c>
      <c r="B52" s="351" t="s">
        <v>69</v>
      </c>
      <c r="C52" s="351" t="s">
        <v>348</v>
      </c>
      <c r="D52" s="431" t="s">
        <v>353</v>
      </c>
      <c r="E52" s="299" t="s">
        <v>355</v>
      </c>
      <c r="F52" s="300" t="s">
        <v>284</v>
      </c>
      <c r="G52" s="301" t="s">
        <v>285</v>
      </c>
      <c r="H52" s="431"/>
      <c r="I52" s="380" t="n">
        <f aca="false">+I53+I60</f>
        <v>3000</v>
      </c>
      <c r="J52" s="380" t="n">
        <f aca="false">+J53+J60</f>
        <v>3000</v>
      </c>
      <c r="K52" s="476"/>
    </row>
    <row r="53" s="378" customFormat="true" ht="112.5" hidden="true" customHeight="false" outlineLevel="0" collapsed="false">
      <c r="A53" s="357" t="s">
        <v>356</v>
      </c>
      <c r="B53" s="359" t="s">
        <v>69</v>
      </c>
      <c r="C53" s="359" t="s">
        <v>348</v>
      </c>
      <c r="D53" s="363" t="s">
        <v>353</v>
      </c>
      <c r="E53" s="404" t="s">
        <v>357</v>
      </c>
      <c r="F53" s="405"/>
      <c r="G53" s="551" t="s">
        <v>321</v>
      </c>
      <c r="H53" s="363"/>
      <c r="I53" s="407" t="n">
        <f aca="false">+I54+I57</f>
        <v>0</v>
      </c>
      <c r="J53" s="407" t="n">
        <f aca="false">+J54+J57</f>
        <v>0</v>
      </c>
      <c r="K53" s="476"/>
    </row>
    <row r="54" s="381" customFormat="true" ht="75" hidden="true" customHeight="false" outlineLevel="0" collapsed="false">
      <c r="A54" s="385" t="s">
        <v>358</v>
      </c>
      <c r="B54" s="387" t="s">
        <v>69</v>
      </c>
      <c r="C54" s="387" t="s">
        <v>348</v>
      </c>
      <c r="D54" s="455" t="s">
        <v>353</v>
      </c>
      <c r="E54" s="408" t="s">
        <v>357</v>
      </c>
      <c r="F54" s="409"/>
      <c r="G54" s="553" t="s">
        <v>455</v>
      </c>
      <c r="H54" s="455"/>
      <c r="I54" s="411" t="n">
        <f aca="false">+I55</f>
        <v>0</v>
      </c>
      <c r="J54" s="411" t="n">
        <f aca="false">+J55</f>
        <v>0</v>
      </c>
      <c r="K54" s="477"/>
    </row>
    <row r="55" s="381" customFormat="true" ht="37.5" hidden="true" customHeight="false" outlineLevel="0" collapsed="false">
      <c r="A55" s="422" t="s">
        <v>359</v>
      </c>
      <c r="B55" s="456" t="s">
        <v>69</v>
      </c>
      <c r="C55" s="456" t="s">
        <v>348</v>
      </c>
      <c r="D55" s="457" t="s">
        <v>353</v>
      </c>
      <c r="E55" s="397" t="s">
        <v>357</v>
      </c>
      <c r="F55" s="398"/>
      <c r="G55" s="399" t="s">
        <v>456</v>
      </c>
      <c r="H55" s="370"/>
      <c r="I55" s="425" t="n">
        <f aca="false">+I56</f>
        <v>0</v>
      </c>
      <c r="J55" s="425" t="n">
        <f aca="false">+J56</f>
        <v>0</v>
      </c>
      <c r="K55" s="477"/>
    </row>
    <row r="56" s="378" customFormat="true" ht="18.75" hidden="true" customHeight="false" outlineLevel="0" collapsed="false">
      <c r="A56" s="335" t="s">
        <v>298</v>
      </c>
      <c r="B56" s="458" t="s">
        <v>69</v>
      </c>
      <c r="C56" s="458" t="s">
        <v>348</v>
      </c>
      <c r="D56" s="459" t="s">
        <v>353</v>
      </c>
      <c r="E56" s="415" t="s">
        <v>357</v>
      </c>
      <c r="F56" s="416"/>
      <c r="G56" s="436" t="s">
        <v>456</v>
      </c>
      <c r="H56" s="345" t="s">
        <v>300</v>
      </c>
      <c r="I56" s="830" t="n">
        <f aca="false">+прил10!I66</f>
        <v>0</v>
      </c>
      <c r="J56" s="830" t="n">
        <f aca="false">+прил10!J66</f>
        <v>0</v>
      </c>
      <c r="K56" s="476"/>
    </row>
    <row r="57" s="378" customFormat="true" ht="56.25" hidden="true" customHeight="false" outlineLevel="0" collapsed="false">
      <c r="A57" s="385" t="s">
        <v>361</v>
      </c>
      <c r="B57" s="387" t="s">
        <v>69</v>
      </c>
      <c r="C57" s="387" t="s">
        <v>362</v>
      </c>
      <c r="D57" s="455" t="s">
        <v>353</v>
      </c>
      <c r="E57" s="408" t="s">
        <v>357</v>
      </c>
      <c r="F57" s="409"/>
      <c r="G57" s="553" t="s">
        <v>457</v>
      </c>
      <c r="H57" s="455"/>
      <c r="I57" s="411" t="n">
        <f aca="false">+I58</f>
        <v>0</v>
      </c>
      <c r="J57" s="411" t="n">
        <f aca="false">+J58</f>
        <v>0</v>
      </c>
      <c r="K57" s="476"/>
    </row>
    <row r="58" s="378" customFormat="true" ht="35.25" hidden="true" customHeight="true" outlineLevel="0" collapsed="false">
      <c r="A58" s="422" t="s">
        <v>359</v>
      </c>
      <c r="B58" s="456" t="s">
        <v>69</v>
      </c>
      <c r="C58" s="456" t="s">
        <v>348</v>
      </c>
      <c r="D58" s="457" t="s">
        <v>353</v>
      </c>
      <c r="E58" s="397" t="s">
        <v>357</v>
      </c>
      <c r="F58" s="398"/>
      <c r="G58" s="399" t="s">
        <v>458</v>
      </c>
      <c r="H58" s="370"/>
      <c r="I58" s="425" t="n">
        <f aca="false">+I59</f>
        <v>0</v>
      </c>
      <c r="J58" s="425" t="n">
        <f aca="false">+J59</f>
        <v>0</v>
      </c>
      <c r="K58" s="476"/>
    </row>
    <row r="59" s="378" customFormat="true" ht="18.75" hidden="true" customHeight="false" outlineLevel="0" collapsed="false">
      <c r="A59" s="335" t="s">
        <v>298</v>
      </c>
      <c r="B59" s="458" t="s">
        <v>69</v>
      </c>
      <c r="C59" s="458" t="s">
        <v>348</v>
      </c>
      <c r="D59" s="459" t="s">
        <v>353</v>
      </c>
      <c r="E59" s="415" t="s">
        <v>357</v>
      </c>
      <c r="F59" s="416"/>
      <c r="G59" s="436" t="s">
        <v>458</v>
      </c>
      <c r="H59" s="345" t="s">
        <v>300</v>
      </c>
      <c r="I59" s="830" t="n">
        <f aca="false">+прил10!I69</f>
        <v>0</v>
      </c>
      <c r="J59" s="830" t="n">
        <f aca="false">+прил10!J69</f>
        <v>0</v>
      </c>
      <c r="K59" s="476"/>
    </row>
    <row r="60" s="378" customFormat="true" ht="93.75" hidden="false" customHeight="false" outlineLevel="0" collapsed="false">
      <c r="A60" s="357" t="s">
        <v>366</v>
      </c>
      <c r="B60" s="359" t="s">
        <v>69</v>
      </c>
      <c r="C60" s="359" t="s">
        <v>348</v>
      </c>
      <c r="D60" s="363" t="s">
        <v>364</v>
      </c>
      <c r="E60" s="404" t="s">
        <v>367</v>
      </c>
      <c r="F60" s="405" t="s">
        <v>284</v>
      </c>
      <c r="G60" s="406" t="s">
        <v>285</v>
      </c>
      <c r="H60" s="363"/>
      <c r="I60" s="407" t="n">
        <f aca="false">+I61</f>
        <v>3000</v>
      </c>
      <c r="J60" s="407" t="n">
        <f aca="false">+J61</f>
        <v>3000</v>
      </c>
      <c r="K60" s="476"/>
    </row>
    <row r="61" s="501" customFormat="true" ht="37.5" hidden="false" customHeight="false" outlineLevel="0" collapsed="false">
      <c r="A61" s="385" t="s">
        <v>368</v>
      </c>
      <c r="B61" s="387" t="s">
        <v>69</v>
      </c>
      <c r="C61" s="387" t="s">
        <v>348</v>
      </c>
      <c r="D61" s="455" t="s">
        <v>364</v>
      </c>
      <c r="E61" s="408" t="s">
        <v>369</v>
      </c>
      <c r="F61" s="409" t="s">
        <v>279</v>
      </c>
      <c r="G61" s="410" t="s">
        <v>285</v>
      </c>
      <c r="H61" s="455"/>
      <c r="I61" s="411" t="n">
        <f aca="false">+I62</f>
        <v>3000</v>
      </c>
      <c r="J61" s="411" t="n">
        <f aca="false">+J62</f>
        <v>3000</v>
      </c>
      <c r="K61" s="764"/>
      <c r="L61" s="499"/>
      <c r="M61" s="499"/>
      <c r="N61" s="499"/>
      <c r="O61" s="499"/>
      <c r="P61" s="499"/>
      <c r="Q61" s="499"/>
      <c r="R61" s="499"/>
      <c r="S61" s="499"/>
      <c r="T61" s="499"/>
      <c r="U61" s="499"/>
      <c r="V61" s="499"/>
      <c r="W61" s="499"/>
      <c r="X61" s="499"/>
      <c r="Y61" s="499"/>
      <c r="Z61" s="499"/>
      <c r="AA61" s="499"/>
      <c r="AB61" s="499"/>
      <c r="AC61" s="499"/>
      <c r="AD61" s="499"/>
      <c r="AE61" s="499"/>
      <c r="AF61" s="499"/>
      <c r="AG61" s="499"/>
      <c r="AH61" s="499"/>
      <c r="AI61" s="499"/>
      <c r="AJ61" s="499"/>
      <c r="AK61" s="499"/>
      <c r="AL61" s="499"/>
      <c r="AM61" s="499"/>
      <c r="AN61" s="499"/>
    </row>
    <row r="62" s="314" customFormat="true" ht="42" hidden="false" customHeight="true" outlineLevel="0" collapsed="false">
      <c r="A62" s="422" t="s">
        <v>370</v>
      </c>
      <c r="B62" s="456" t="s">
        <v>69</v>
      </c>
      <c r="C62" s="456" t="s">
        <v>348</v>
      </c>
      <c r="D62" s="457" t="s">
        <v>364</v>
      </c>
      <c r="E62" s="397" t="s">
        <v>367</v>
      </c>
      <c r="F62" s="398" t="s">
        <v>279</v>
      </c>
      <c r="G62" s="412" t="s">
        <v>371</v>
      </c>
      <c r="H62" s="370"/>
      <c r="I62" s="425" t="n">
        <f aca="false">+I63</f>
        <v>3000</v>
      </c>
      <c r="J62" s="425" t="n">
        <f aca="false">+J63</f>
        <v>3000</v>
      </c>
      <c r="K62" s="629"/>
      <c r="L62" s="313"/>
      <c r="M62" s="313"/>
      <c r="N62" s="313"/>
      <c r="O62" s="313"/>
      <c r="P62" s="313"/>
      <c r="Q62" s="313"/>
      <c r="R62" s="313"/>
      <c r="S62" s="313"/>
      <c r="T62" s="313"/>
      <c r="U62" s="313"/>
      <c r="V62" s="313"/>
      <c r="W62" s="313"/>
      <c r="X62" s="313"/>
      <c r="Y62" s="313"/>
      <c r="Z62" s="313"/>
      <c r="AA62" s="313"/>
      <c r="AB62" s="313"/>
      <c r="AC62" s="313"/>
      <c r="AD62" s="313"/>
      <c r="AE62" s="313"/>
      <c r="AF62" s="313"/>
      <c r="AG62" s="313"/>
      <c r="AH62" s="313"/>
      <c r="AI62" s="313"/>
      <c r="AJ62" s="313"/>
      <c r="AK62" s="313"/>
      <c r="AL62" s="313"/>
      <c r="AM62" s="313"/>
      <c r="AN62" s="313"/>
    </row>
    <row r="63" s="313" customFormat="true" ht="19.5" hidden="false" customHeight="false" outlineLevel="0" collapsed="false">
      <c r="A63" s="335" t="s">
        <v>298</v>
      </c>
      <c r="B63" s="458" t="s">
        <v>69</v>
      </c>
      <c r="C63" s="458" t="s">
        <v>348</v>
      </c>
      <c r="D63" s="459" t="s">
        <v>364</v>
      </c>
      <c r="E63" s="415" t="s">
        <v>367</v>
      </c>
      <c r="F63" s="416" t="s">
        <v>279</v>
      </c>
      <c r="G63" s="417" t="s">
        <v>371</v>
      </c>
      <c r="H63" s="345" t="s">
        <v>300</v>
      </c>
      <c r="I63" s="495" t="n">
        <f aca="false">+прил10!I75</f>
        <v>3000</v>
      </c>
      <c r="J63" s="495" t="n">
        <f aca="false">+прил10!J75</f>
        <v>3000</v>
      </c>
      <c r="K63" s="629"/>
    </row>
    <row r="64" s="281" customFormat="true" ht="18.75" hidden="false" customHeight="false" outlineLevel="0" collapsed="false">
      <c r="A64" s="295" t="s">
        <v>282</v>
      </c>
      <c r="B64" s="297" t="s">
        <v>69</v>
      </c>
      <c r="C64" s="297" t="s">
        <v>279</v>
      </c>
      <c r="D64" s="298" t="s">
        <v>281</v>
      </c>
      <c r="E64" s="299" t="s">
        <v>283</v>
      </c>
      <c r="F64" s="300" t="s">
        <v>284</v>
      </c>
      <c r="G64" s="301" t="s">
        <v>285</v>
      </c>
      <c r="H64" s="297"/>
      <c r="I64" s="302" t="n">
        <f aca="false">+I65</f>
        <v>248609.08</v>
      </c>
      <c r="J64" s="302" t="n">
        <f aca="false">+J65</f>
        <v>248609.08</v>
      </c>
      <c r="K64" s="601"/>
      <c r="L64" s="280"/>
      <c r="M64" s="280"/>
      <c r="N64" s="280"/>
      <c r="O64" s="280"/>
      <c r="P64" s="280"/>
      <c r="Q64" s="280"/>
      <c r="R64" s="280"/>
      <c r="S64" s="280"/>
      <c r="T64" s="280"/>
      <c r="U64" s="280"/>
      <c r="V64" s="280"/>
      <c r="W64" s="280"/>
      <c r="X64" s="280"/>
      <c r="Y64" s="280"/>
      <c r="Z64" s="280"/>
      <c r="AA64" s="280"/>
      <c r="AB64" s="280"/>
      <c r="AC64" s="280"/>
      <c r="AD64" s="280"/>
      <c r="AE64" s="280"/>
      <c r="AF64" s="280"/>
      <c r="AG64" s="280"/>
      <c r="AH64" s="280"/>
      <c r="AI64" s="280"/>
      <c r="AJ64" s="280"/>
      <c r="AK64" s="280"/>
      <c r="AL64" s="280"/>
      <c r="AM64" s="280"/>
      <c r="AN64" s="280"/>
    </row>
    <row r="65" s="304" customFormat="true" ht="18.75" hidden="false" customHeight="false" outlineLevel="0" collapsed="false">
      <c r="A65" s="305" t="s">
        <v>286</v>
      </c>
      <c r="B65" s="307" t="s">
        <v>69</v>
      </c>
      <c r="C65" s="307" t="s">
        <v>279</v>
      </c>
      <c r="D65" s="308" t="s">
        <v>281</v>
      </c>
      <c r="E65" s="309" t="s">
        <v>287</v>
      </c>
      <c r="F65" s="310" t="s">
        <v>284</v>
      </c>
      <c r="G65" s="311" t="s">
        <v>285</v>
      </c>
      <c r="H65" s="307"/>
      <c r="I65" s="312" t="n">
        <f aca="false">+I66</f>
        <v>248609.08</v>
      </c>
      <c r="J65" s="312" t="n">
        <f aca="false">+J66</f>
        <v>248609.08</v>
      </c>
      <c r="K65" s="620"/>
      <c r="L65" s="303"/>
      <c r="M65" s="303"/>
      <c r="N65" s="303"/>
      <c r="O65" s="303"/>
      <c r="P65" s="303"/>
      <c r="Q65" s="303"/>
      <c r="R65" s="303"/>
      <c r="S65" s="303"/>
      <c r="T65" s="303"/>
      <c r="U65" s="303"/>
      <c r="V65" s="303"/>
      <c r="W65" s="303"/>
      <c r="X65" s="303"/>
      <c r="Y65" s="303"/>
      <c r="Z65" s="303"/>
      <c r="AA65" s="303"/>
      <c r="AB65" s="303"/>
      <c r="AC65" s="303"/>
      <c r="AD65" s="303"/>
      <c r="AE65" s="303"/>
      <c r="AF65" s="303"/>
      <c r="AG65" s="303"/>
      <c r="AH65" s="303"/>
      <c r="AI65" s="303"/>
      <c r="AJ65" s="303"/>
      <c r="AK65" s="303"/>
      <c r="AL65" s="303"/>
      <c r="AM65" s="303"/>
      <c r="AN65" s="303"/>
    </row>
    <row r="66" s="314" customFormat="true" ht="19.5" hidden="false" customHeight="false" outlineLevel="0" collapsed="false">
      <c r="A66" s="315" t="s">
        <v>288</v>
      </c>
      <c r="B66" s="317" t="s">
        <v>69</v>
      </c>
      <c r="C66" s="317" t="s">
        <v>279</v>
      </c>
      <c r="D66" s="318" t="s">
        <v>281</v>
      </c>
      <c r="E66" s="319" t="s">
        <v>287</v>
      </c>
      <c r="F66" s="320" t="s">
        <v>284</v>
      </c>
      <c r="G66" s="321" t="s">
        <v>289</v>
      </c>
      <c r="H66" s="317"/>
      <c r="I66" s="322" t="n">
        <f aca="false">+I67</f>
        <v>248609.08</v>
      </c>
      <c r="J66" s="322" t="n">
        <f aca="false">+J67</f>
        <v>248609.08</v>
      </c>
      <c r="K66" s="629"/>
      <c r="L66" s="313"/>
      <c r="M66" s="313"/>
      <c r="N66" s="313"/>
      <c r="O66" s="313"/>
      <c r="P66" s="313"/>
      <c r="Q66" s="313"/>
      <c r="R66" s="313"/>
      <c r="S66" s="313"/>
      <c r="T66" s="313"/>
      <c r="U66" s="313"/>
      <c r="V66" s="313"/>
      <c r="W66" s="313"/>
      <c r="X66" s="313"/>
      <c r="Y66" s="313"/>
      <c r="Z66" s="313"/>
      <c r="AA66" s="313"/>
      <c r="AB66" s="313"/>
      <c r="AC66" s="313"/>
      <c r="AD66" s="313"/>
      <c r="AE66" s="313"/>
      <c r="AF66" s="313"/>
      <c r="AG66" s="313"/>
      <c r="AH66" s="313"/>
      <c r="AI66" s="313"/>
      <c r="AJ66" s="313"/>
      <c r="AK66" s="313"/>
      <c r="AL66" s="313"/>
      <c r="AM66" s="313"/>
      <c r="AN66" s="313"/>
    </row>
    <row r="67" s="314" customFormat="true" ht="56.25" hidden="false" customHeight="false" outlineLevel="0" collapsed="false">
      <c r="A67" s="218" t="s">
        <v>290</v>
      </c>
      <c r="B67" s="323" t="s">
        <v>69</v>
      </c>
      <c r="C67" s="323" t="s">
        <v>279</v>
      </c>
      <c r="D67" s="324" t="s">
        <v>281</v>
      </c>
      <c r="E67" s="325" t="s">
        <v>287</v>
      </c>
      <c r="F67" s="326" t="s">
        <v>284</v>
      </c>
      <c r="G67" s="327" t="s">
        <v>289</v>
      </c>
      <c r="H67" s="328" t="s">
        <v>291</v>
      </c>
      <c r="I67" s="329" t="n">
        <f aca="false">+прил10!I16</f>
        <v>248609.08</v>
      </c>
      <c r="J67" s="329" t="n">
        <f aca="false">+прил10!J16</f>
        <v>248609.08</v>
      </c>
      <c r="K67" s="629"/>
      <c r="L67" s="313"/>
      <c r="M67" s="313"/>
      <c r="N67" s="313"/>
      <c r="O67" s="313"/>
      <c r="P67" s="313"/>
      <c r="Q67" s="313"/>
      <c r="R67" s="313"/>
      <c r="S67" s="313"/>
      <c r="T67" s="313"/>
      <c r="U67" s="313"/>
      <c r="V67" s="313"/>
      <c r="W67" s="313"/>
      <c r="X67" s="313"/>
      <c r="Y67" s="313"/>
      <c r="Z67" s="313"/>
      <c r="AA67" s="313"/>
      <c r="AB67" s="313"/>
      <c r="AC67" s="313"/>
      <c r="AD67" s="313"/>
      <c r="AE67" s="313"/>
      <c r="AF67" s="313"/>
      <c r="AG67" s="313"/>
      <c r="AH67" s="313"/>
      <c r="AI67" s="313"/>
      <c r="AJ67" s="313"/>
      <c r="AK67" s="313"/>
      <c r="AL67" s="313"/>
      <c r="AM67" s="313"/>
      <c r="AN67" s="313"/>
    </row>
    <row r="68" s="314" customFormat="true" ht="19.5" hidden="false" customHeight="false" outlineLevel="0" collapsed="false">
      <c r="A68" s="295" t="s">
        <v>294</v>
      </c>
      <c r="B68" s="297" t="s">
        <v>69</v>
      </c>
      <c r="C68" s="297" t="s">
        <v>279</v>
      </c>
      <c r="D68" s="298" t="s">
        <v>293</v>
      </c>
      <c r="E68" s="331" t="s">
        <v>295</v>
      </c>
      <c r="F68" s="332" t="s">
        <v>284</v>
      </c>
      <c r="G68" s="333" t="s">
        <v>285</v>
      </c>
      <c r="H68" s="297"/>
      <c r="I68" s="302" t="n">
        <f aca="false">+I69</f>
        <v>384254.42</v>
      </c>
      <c r="J68" s="302" t="n">
        <f aca="false">+J69</f>
        <v>384254</v>
      </c>
      <c r="K68" s="629"/>
      <c r="L68" s="313"/>
      <c r="M68" s="313"/>
      <c r="N68" s="313"/>
      <c r="O68" s="313"/>
      <c r="P68" s="313"/>
      <c r="Q68" s="313"/>
      <c r="R68" s="313"/>
      <c r="S68" s="313"/>
      <c r="T68" s="313"/>
      <c r="U68" s="313"/>
      <c r="V68" s="313"/>
      <c r="W68" s="313"/>
      <c r="X68" s="313"/>
      <c r="Y68" s="313"/>
      <c r="Z68" s="313"/>
      <c r="AA68" s="313"/>
      <c r="AB68" s="313"/>
      <c r="AC68" s="313"/>
      <c r="AD68" s="313"/>
      <c r="AE68" s="313"/>
      <c r="AF68" s="313"/>
      <c r="AG68" s="313"/>
      <c r="AH68" s="313"/>
      <c r="AI68" s="313"/>
      <c r="AJ68" s="313"/>
      <c r="AK68" s="313"/>
      <c r="AL68" s="313"/>
      <c r="AM68" s="313"/>
      <c r="AN68" s="313"/>
    </row>
    <row r="69" s="314" customFormat="true" ht="19.5" hidden="false" customHeight="false" outlineLevel="0" collapsed="false">
      <c r="A69" s="305" t="s">
        <v>296</v>
      </c>
      <c r="B69" s="307" t="s">
        <v>69</v>
      </c>
      <c r="C69" s="307" t="s">
        <v>279</v>
      </c>
      <c r="D69" s="308" t="s">
        <v>293</v>
      </c>
      <c r="E69" s="309" t="s">
        <v>297</v>
      </c>
      <c r="F69" s="310" t="s">
        <v>284</v>
      </c>
      <c r="G69" s="311" t="s">
        <v>285</v>
      </c>
      <c r="H69" s="307"/>
      <c r="I69" s="312" t="n">
        <f aca="false">+I70</f>
        <v>384254.42</v>
      </c>
      <c r="J69" s="312" t="n">
        <f aca="false">+J70</f>
        <v>384254</v>
      </c>
      <c r="K69" s="629"/>
      <c r="L69" s="313"/>
      <c r="M69" s="313"/>
      <c r="N69" s="313"/>
      <c r="O69" s="313"/>
      <c r="P69" s="313"/>
      <c r="Q69" s="313"/>
      <c r="R69" s="313"/>
      <c r="S69" s="313"/>
      <c r="T69" s="313"/>
      <c r="U69" s="313"/>
      <c r="V69" s="313"/>
      <c r="W69" s="313"/>
      <c r="X69" s="313"/>
      <c r="Y69" s="313"/>
      <c r="Z69" s="313"/>
      <c r="AA69" s="313"/>
      <c r="AB69" s="313"/>
      <c r="AC69" s="313"/>
      <c r="AD69" s="313"/>
      <c r="AE69" s="313"/>
      <c r="AF69" s="313"/>
      <c r="AG69" s="313"/>
      <c r="AH69" s="313"/>
      <c r="AI69" s="313"/>
      <c r="AJ69" s="313"/>
      <c r="AK69" s="313"/>
      <c r="AL69" s="313"/>
      <c r="AM69" s="313"/>
      <c r="AN69" s="313"/>
    </row>
    <row r="70" s="314" customFormat="true" ht="19.5" hidden="false" customHeight="false" outlineLevel="0" collapsed="false">
      <c r="A70" s="315" t="s">
        <v>288</v>
      </c>
      <c r="B70" s="317" t="s">
        <v>69</v>
      </c>
      <c r="C70" s="317" t="s">
        <v>279</v>
      </c>
      <c r="D70" s="318" t="s">
        <v>293</v>
      </c>
      <c r="E70" s="319" t="s">
        <v>297</v>
      </c>
      <c r="F70" s="320" t="s">
        <v>284</v>
      </c>
      <c r="G70" s="321" t="s">
        <v>289</v>
      </c>
      <c r="H70" s="317"/>
      <c r="I70" s="322" t="n">
        <f aca="false">SUM(I71:I72)</f>
        <v>384254.42</v>
      </c>
      <c r="J70" s="322" t="n">
        <f aca="false">SUM(J71:J72)</f>
        <v>384254</v>
      </c>
      <c r="K70" s="629"/>
      <c r="L70" s="313"/>
      <c r="M70" s="313"/>
      <c r="N70" s="313"/>
      <c r="O70" s="313"/>
      <c r="P70" s="313"/>
      <c r="Q70" s="313"/>
      <c r="R70" s="313"/>
      <c r="S70" s="313"/>
      <c r="T70" s="313"/>
      <c r="U70" s="313"/>
      <c r="V70" s="313"/>
      <c r="W70" s="313"/>
      <c r="X70" s="313"/>
      <c r="Y70" s="313"/>
      <c r="Z70" s="313"/>
      <c r="AA70" s="313"/>
      <c r="AB70" s="313"/>
      <c r="AC70" s="313"/>
      <c r="AD70" s="313"/>
      <c r="AE70" s="313"/>
      <c r="AF70" s="313"/>
      <c r="AG70" s="313"/>
      <c r="AH70" s="313"/>
      <c r="AI70" s="313"/>
      <c r="AJ70" s="313"/>
      <c r="AK70" s="313"/>
      <c r="AL70" s="313"/>
      <c r="AM70" s="313"/>
      <c r="AN70" s="313"/>
    </row>
    <row r="71" s="313" customFormat="true" ht="56.25" hidden="false" customHeight="false" outlineLevel="0" collapsed="false">
      <c r="A71" s="218" t="s">
        <v>290</v>
      </c>
      <c r="B71" s="323" t="s">
        <v>69</v>
      </c>
      <c r="C71" s="323" t="s">
        <v>279</v>
      </c>
      <c r="D71" s="324" t="s">
        <v>293</v>
      </c>
      <c r="E71" s="325" t="s">
        <v>297</v>
      </c>
      <c r="F71" s="326" t="s">
        <v>284</v>
      </c>
      <c r="G71" s="334" t="s">
        <v>289</v>
      </c>
      <c r="H71" s="328" t="s">
        <v>291</v>
      </c>
      <c r="I71" s="329" t="n">
        <f aca="false">+прил10!I21</f>
        <v>384254.42</v>
      </c>
      <c r="J71" s="329" t="n">
        <f aca="false">+прил10!J21</f>
        <v>384254</v>
      </c>
      <c r="K71" s="629"/>
    </row>
    <row r="72" s="313" customFormat="true" ht="19.5" hidden="true" customHeight="false" outlineLevel="0" collapsed="false">
      <c r="A72" s="335" t="s">
        <v>298</v>
      </c>
      <c r="B72" s="323" t="s">
        <v>69</v>
      </c>
      <c r="C72" s="323" t="s">
        <v>279</v>
      </c>
      <c r="D72" s="324" t="s">
        <v>293</v>
      </c>
      <c r="E72" s="325" t="s">
        <v>297</v>
      </c>
      <c r="F72" s="326"/>
      <c r="G72" s="336" t="s">
        <v>299</v>
      </c>
      <c r="H72" s="328" t="s">
        <v>300</v>
      </c>
      <c r="I72" s="337" t="n">
        <f aca="false">+прил10!I22</f>
        <v>0</v>
      </c>
      <c r="J72" s="337" t="n">
        <f aca="false">+прил10!J22</f>
        <v>0</v>
      </c>
      <c r="K72" s="629"/>
    </row>
    <row r="73" s="313" customFormat="true" ht="19.5" hidden="true" customHeight="false" outlineLevel="0" collapsed="false">
      <c r="A73" s="295" t="s">
        <v>303</v>
      </c>
      <c r="B73" s="297" t="s">
        <v>69</v>
      </c>
      <c r="C73" s="297" t="s">
        <v>279</v>
      </c>
      <c r="D73" s="298" t="s">
        <v>302</v>
      </c>
      <c r="E73" s="331" t="s">
        <v>304</v>
      </c>
      <c r="F73" s="332"/>
      <c r="G73" s="545" t="s">
        <v>321</v>
      </c>
      <c r="H73" s="297"/>
      <c r="I73" s="302" t="n">
        <f aca="false">+I74</f>
        <v>0</v>
      </c>
      <c r="J73" s="302" t="n">
        <f aca="false">+J74</f>
        <v>0</v>
      </c>
      <c r="K73" s="629"/>
    </row>
    <row r="74" s="314" customFormat="true" ht="19.5" hidden="true" customHeight="false" outlineLevel="0" collapsed="false">
      <c r="A74" s="305" t="s">
        <v>305</v>
      </c>
      <c r="B74" s="307" t="s">
        <v>69</v>
      </c>
      <c r="C74" s="307" t="s">
        <v>279</v>
      </c>
      <c r="D74" s="308" t="s">
        <v>302</v>
      </c>
      <c r="E74" s="309" t="s">
        <v>306</v>
      </c>
      <c r="F74" s="310"/>
      <c r="G74" s="546" t="s">
        <v>321</v>
      </c>
      <c r="H74" s="307"/>
      <c r="I74" s="312" t="n">
        <f aca="false">+I75</f>
        <v>0</v>
      </c>
      <c r="J74" s="312" t="n">
        <f aca="false">+J75</f>
        <v>0</v>
      </c>
      <c r="K74" s="629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  <c r="AL74" s="313"/>
      <c r="AM74" s="313"/>
      <c r="AN74" s="313"/>
    </row>
    <row r="75" s="314" customFormat="true" ht="37.5" hidden="true" customHeight="false" outlineLevel="0" collapsed="false">
      <c r="A75" s="339" t="s">
        <v>307</v>
      </c>
      <c r="B75" s="317" t="s">
        <v>69</v>
      </c>
      <c r="C75" s="317" t="s">
        <v>279</v>
      </c>
      <c r="D75" s="318" t="s">
        <v>302</v>
      </c>
      <c r="E75" s="341" t="s">
        <v>306</v>
      </c>
      <c r="F75" s="342"/>
      <c r="G75" s="547" t="s">
        <v>452</v>
      </c>
      <c r="H75" s="317"/>
      <c r="I75" s="322" t="n">
        <f aca="false">I76</f>
        <v>0</v>
      </c>
      <c r="J75" s="322" t="n">
        <f aca="false">J76</f>
        <v>0</v>
      </c>
      <c r="K75" s="629"/>
      <c r="L75" s="313"/>
      <c r="M75" s="313"/>
      <c r="N75" s="313"/>
      <c r="O75" s="313"/>
      <c r="P75" s="313"/>
      <c r="Q75" s="313"/>
      <c r="R75" s="313"/>
      <c r="S75" s="313"/>
      <c r="T75" s="313"/>
      <c r="U75" s="313"/>
      <c r="V75" s="313"/>
      <c r="W75" s="313"/>
      <c r="X75" s="313"/>
      <c r="Y75" s="313"/>
      <c r="Z75" s="313"/>
      <c r="AA75" s="313"/>
      <c r="AB75" s="313"/>
      <c r="AC75" s="313"/>
      <c r="AD75" s="313"/>
      <c r="AE75" s="313"/>
      <c r="AF75" s="313"/>
      <c r="AG75" s="313"/>
      <c r="AH75" s="313"/>
      <c r="AI75" s="313"/>
      <c r="AJ75" s="313"/>
      <c r="AK75" s="313"/>
      <c r="AL75" s="313"/>
      <c r="AM75" s="313"/>
      <c r="AN75" s="313"/>
    </row>
    <row r="76" s="313" customFormat="true" ht="19.5" hidden="true" customHeight="false" outlineLevel="0" collapsed="false">
      <c r="A76" s="344" t="s">
        <v>309</v>
      </c>
      <c r="B76" s="323" t="s">
        <v>69</v>
      </c>
      <c r="C76" s="323" t="s">
        <v>279</v>
      </c>
      <c r="D76" s="345" t="s">
        <v>302</v>
      </c>
      <c r="E76" s="346" t="s">
        <v>306</v>
      </c>
      <c r="F76" s="347"/>
      <c r="G76" s="548" t="s">
        <v>452</v>
      </c>
      <c r="H76" s="345" t="s">
        <v>310</v>
      </c>
      <c r="I76" s="836" t="n">
        <f aca="false">+прил10!I27</f>
        <v>0</v>
      </c>
      <c r="J76" s="836" t="n">
        <f aca="false">+прил10!J27</f>
        <v>0</v>
      </c>
      <c r="K76" s="629"/>
    </row>
    <row r="77" s="313" customFormat="true" ht="19.5" hidden="false" customHeight="false" outlineLevel="0" collapsed="false">
      <c r="A77" s="349" t="s">
        <v>335</v>
      </c>
      <c r="B77" s="418" t="s">
        <v>69</v>
      </c>
      <c r="C77" s="418" t="s">
        <v>279</v>
      </c>
      <c r="D77" s="419" t="n">
        <v>13</v>
      </c>
      <c r="E77" s="331" t="s">
        <v>336</v>
      </c>
      <c r="F77" s="332" t="s">
        <v>284</v>
      </c>
      <c r="G77" s="333" t="s">
        <v>285</v>
      </c>
      <c r="H77" s="420"/>
      <c r="I77" s="421" t="n">
        <f aca="false">+I78</f>
        <v>120215.03</v>
      </c>
      <c r="J77" s="421" t="n">
        <f aca="false">+J78</f>
        <v>122701.19</v>
      </c>
      <c r="K77" s="477"/>
      <c r="L77" s="381"/>
      <c r="M77" s="381"/>
      <c r="N77" s="381"/>
      <c r="O77" s="381"/>
      <c r="P77" s="381"/>
      <c r="Q77" s="381"/>
      <c r="R77" s="381"/>
      <c r="S77" s="381"/>
      <c r="T77" s="381"/>
      <c r="U77" s="381"/>
      <c r="V77" s="381"/>
      <c r="W77" s="381"/>
      <c r="X77" s="381"/>
      <c r="Y77" s="381"/>
      <c r="Z77" s="381"/>
      <c r="AA77" s="381"/>
      <c r="AB77" s="381"/>
      <c r="AC77" s="381"/>
      <c r="AD77" s="381"/>
      <c r="AE77" s="381"/>
      <c r="AF77" s="381"/>
      <c r="AG77" s="381"/>
      <c r="AH77" s="381"/>
      <c r="AI77" s="381"/>
      <c r="AJ77" s="381"/>
      <c r="AK77" s="381"/>
      <c r="AL77" s="381"/>
      <c r="AM77" s="381"/>
      <c r="AN77" s="381"/>
      <c r="AO77" s="381"/>
      <c r="AP77" s="381"/>
      <c r="AQ77" s="381"/>
      <c r="AR77" s="381"/>
      <c r="AS77" s="381"/>
      <c r="AT77" s="381"/>
      <c r="AU77" s="381"/>
      <c r="AV77" s="381"/>
      <c r="AW77" s="381"/>
      <c r="AX77" s="381"/>
      <c r="AY77" s="381"/>
      <c r="AZ77" s="381"/>
      <c r="BA77" s="381"/>
      <c r="BB77" s="381"/>
      <c r="BC77" s="381"/>
      <c r="BD77" s="381"/>
      <c r="BE77" s="381"/>
      <c r="BF77" s="381"/>
      <c r="BG77" s="381"/>
      <c r="BH77" s="381"/>
      <c r="BI77" s="381"/>
      <c r="BJ77" s="381"/>
      <c r="BK77" s="381"/>
      <c r="BL77" s="381"/>
      <c r="BM77" s="381"/>
      <c r="BN77" s="381"/>
      <c r="BO77" s="381"/>
      <c r="BP77" s="381"/>
      <c r="BQ77" s="381"/>
      <c r="BR77" s="381"/>
      <c r="BS77" s="381"/>
      <c r="BT77" s="381"/>
      <c r="BU77" s="381"/>
      <c r="BV77" s="381"/>
      <c r="BW77" s="381"/>
      <c r="BX77" s="381"/>
      <c r="BY77" s="381"/>
      <c r="BZ77" s="381"/>
      <c r="CA77" s="381"/>
      <c r="CB77" s="381"/>
      <c r="CC77" s="381"/>
      <c r="CD77" s="381"/>
      <c r="CE77" s="381"/>
      <c r="CF77" s="381"/>
      <c r="CG77" s="381"/>
      <c r="CH77" s="381"/>
      <c r="CI77" s="381"/>
      <c r="CJ77" s="381"/>
      <c r="CK77" s="381"/>
      <c r="CL77" s="381"/>
      <c r="CM77" s="381"/>
      <c r="CN77" s="381"/>
      <c r="CO77" s="381"/>
      <c r="CP77" s="381"/>
      <c r="CQ77" s="381"/>
      <c r="CR77" s="381"/>
      <c r="CS77" s="381"/>
      <c r="CT77" s="381"/>
      <c r="CU77" s="381"/>
      <c r="CV77" s="381"/>
      <c r="CW77" s="381"/>
      <c r="CX77" s="381"/>
      <c r="CY77" s="381"/>
      <c r="CZ77" s="381"/>
      <c r="DA77" s="381"/>
      <c r="DB77" s="381"/>
      <c r="DC77" s="381"/>
      <c r="DD77" s="381"/>
      <c r="DE77" s="381"/>
      <c r="DF77" s="381"/>
      <c r="DG77" s="381"/>
      <c r="DH77" s="381"/>
      <c r="DI77" s="381"/>
      <c r="DJ77" s="381"/>
      <c r="DK77" s="381"/>
      <c r="DL77" s="381"/>
      <c r="DM77" s="381"/>
      <c r="DN77" s="381"/>
      <c r="DO77" s="381"/>
      <c r="DP77" s="381"/>
      <c r="DQ77" s="381"/>
      <c r="DR77" s="381"/>
      <c r="DS77" s="381"/>
      <c r="DT77" s="381"/>
      <c r="DU77" s="381"/>
      <c r="DV77" s="381"/>
      <c r="DW77" s="381"/>
      <c r="DX77" s="381"/>
      <c r="DY77" s="381"/>
      <c r="DZ77" s="381"/>
      <c r="EA77" s="381"/>
      <c r="EB77" s="381"/>
      <c r="EC77" s="381"/>
      <c r="ED77" s="381"/>
      <c r="EE77" s="381"/>
      <c r="EF77" s="381"/>
      <c r="EG77" s="381"/>
      <c r="EH77" s="381"/>
      <c r="EI77" s="381"/>
      <c r="EJ77" s="381"/>
      <c r="EK77" s="381"/>
      <c r="EL77" s="381"/>
      <c r="EM77" s="381"/>
      <c r="EN77" s="381"/>
      <c r="EO77" s="381"/>
      <c r="EP77" s="381"/>
      <c r="EQ77" s="381"/>
      <c r="ER77" s="381"/>
      <c r="ES77" s="381"/>
      <c r="ET77" s="381"/>
      <c r="EU77" s="381"/>
      <c r="EV77" s="381"/>
      <c r="EW77" s="381"/>
      <c r="EX77" s="381"/>
      <c r="EY77" s="381"/>
      <c r="EZ77" s="381"/>
      <c r="FA77" s="381"/>
      <c r="FB77" s="381"/>
      <c r="FC77" s="381"/>
      <c r="FD77" s="381"/>
      <c r="FE77" s="381"/>
      <c r="FF77" s="381"/>
      <c r="FG77" s="381"/>
      <c r="FH77" s="381"/>
      <c r="FI77" s="381"/>
      <c r="FJ77" s="381"/>
      <c r="FK77" s="381"/>
      <c r="FL77" s="381"/>
      <c r="FM77" s="381"/>
      <c r="FN77" s="381"/>
      <c r="FO77" s="381"/>
      <c r="FP77" s="381"/>
      <c r="FQ77" s="381"/>
      <c r="FR77" s="381"/>
      <c r="FS77" s="381"/>
      <c r="FT77" s="381"/>
      <c r="FU77" s="381"/>
      <c r="FV77" s="381"/>
      <c r="FW77" s="381"/>
      <c r="FX77" s="381"/>
      <c r="FY77" s="381"/>
      <c r="FZ77" s="381"/>
      <c r="GA77" s="381"/>
      <c r="GB77" s="381"/>
      <c r="GC77" s="381"/>
      <c r="GD77" s="381"/>
      <c r="GE77" s="381"/>
      <c r="GF77" s="381"/>
      <c r="GG77" s="381"/>
      <c r="GH77" s="381"/>
      <c r="GI77" s="381"/>
      <c r="GJ77" s="381"/>
      <c r="GK77" s="381"/>
      <c r="GL77" s="381"/>
      <c r="GM77" s="381"/>
      <c r="GN77" s="381"/>
      <c r="GO77" s="381"/>
      <c r="GP77" s="381"/>
      <c r="GQ77" s="381"/>
      <c r="GR77" s="381"/>
      <c r="GS77" s="381"/>
      <c r="GT77" s="381"/>
      <c r="GU77" s="381"/>
      <c r="GV77" s="381"/>
      <c r="GW77" s="381"/>
      <c r="GX77" s="381"/>
      <c r="GY77" s="381"/>
      <c r="GZ77" s="381"/>
      <c r="HA77" s="381"/>
      <c r="HB77" s="381"/>
      <c r="HC77" s="381"/>
      <c r="HD77" s="381"/>
      <c r="HE77" s="381"/>
      <c r="HF77" s="381"/>
      <c r="HG77" s="381"/>
      <c r="HH77" s="381"/>
      <c r="HI77" s="381"/>
      <c r="HJ77" s="381"/>
      <c r="HK77" s="381"/>
      <c r="HL77" s="381"/>
      <c r="HM77" s="381"/>
      <c r="HN77" s="381"/>
      <c r="HO77" s="381"/>
      <c r="HP77" s="381"/>
      <c r="HQ77" s="381"/>
      <c r="HR77" s="381"/>
      <c r="HS77" s="381"/>
      <c r="HT77" s="381"/>
      <c r="HU77" s="381"/>
      <c r="HV77" s="381"/>
      <c r="HW77" s="381"/>
      <c r="HX77" s="381"/>
      <c r="HY77" s="381"/>
      <c r="HZ77" s="381"/>
      <c r="IA77" s="381"/>
      <c r="IB77" s="381"/>
      <c r="IC77" s="381"/>
      <c r="ID77" s="381"/>
      <c r="IE77" s="381"/>
      <c r="IF77" s="381"/>
      <c r="IG77" s="381"/>
      <c r="IH77" s="381"/>
      <c r="II77" s="381"/>
      <c r="IJ77" s="381"/>
      <c r="IK77" s="381"/>
      <c r="IL77" s="381"/>
      <c r="IM77" s="381"/>
      <c r="IN77" s="381"/>
      <c r="IO77" s="381"/>
      <c r="IP77" s="381"/>
      <c r="IQ77" s="381"/>
    </row>
    <row r="78" s="381" customFormat="true" ht="18.75" hidden="false" customHeight="false" outlineLevel="0" collapsed="false">
      <c r="A78" s="357" t="s">
        <v>337</v>
      </c>
      <c r="B78" s="359" t="s">
        <v>69</v>
      </c>
      <c r="C78" s="359" t="s">
        <v>279</v>
      </c>
      <c r="D78" s="363" t="n">
        <v>13</v>
      </c>
      <c r="E78" s="404" t="s">
        <v>338</v>
      </c>
      <c r="F78" s="405" t="s">
        <v>284</v>
      </c>
      <c r="G78" s="406" t="s">
        <v>285</v>
      </c>
      <c r="H78" s="359"/>
      <c r="I78" s="407" t="n">
        <f aca="false">I79</f>
        <v>120215.03</v>
      </c>
      <c r="J78" s="407" t="n">
        <f aca="false">J79</f>
        <v>122701.19</v>
      </c>
      <c r="K78" s="476"/>
    </row>
    <row r="79" s="378" customFormat="true" ht="18.75" hidden="false" customHeight="false" outlineLevel="0" collapsed="false">
      <c r="A79" s="422" t="s">
        <v>339</v>
      </c>
      <c r="B79" s="424" t="s">
        <v>69</v>
      </c>
      <c r="C79" s="424" t="s">
        <v>279</v>
      </c>
      <c r="D79" s="370" t="n">
        <v>13</v>
      </c>
      <c r="E79" s="397" t="s">
        <v>338</v>
      </c>
      <c r="F79" s="398" t="s">
        <v>284</v>
      </c>
      <c r="G79" s="412" t="s">
        <v>340</v>
      </c>
      <c r="H79" s="424"/>
      <c r="I79" s="425" t="n">
        <f aca="false">SUM(I80:I81)</f>
        <v>120215.03</v>
      </c>
      <c r="J79" s="425" t="n">
        <f aca="false">SUM(J80:J81)</f>
        <v>122701.19</v>
      </c>
      <c r="K79" s="476"/>
    </row>
    <row r="80" s="378" customFormat="true" ht="18.75" hidden="false" customHeight="false" outlineLevel="0" collapsed="false">
      <c r="A80" s="335" t="s">
        <v>298</v>
      </c>
      <c r="B80" s="401" t="s">
        <v>69</v>
      </c>
      <c r="C80" s="401" t="s">
        <v>279</v>
      </c>
      <c r="D80" s="402" t="n">
        <v>13</v>
      </c>
      <c r="E80" s="372" t="s">
        <v>338</v>
      </c>
      <c r="F80" s="373" t="s">
        <v>284</v>
      </c>
      <c r="G80" s="426" t="s">
        <v>340</v>
      </c>
      <c r="H80" s="345" t="s">
        <v>300</v>
      </c>
      <c r="I80" s="584" t="n">
        <f aca="false">+прил10!I46</f>
        <v>52215.03</v>
      </c>
      <c r="J80" s="584" t="n">
        <f aca="false">+прил10!J46</f>
        <v>54701.19</v>
      </c>
      <c r="K80" s="476"/>
    </row>
    <row r="81" s="378" customFormat="true" ht="18.75" hidden="false" customHeight="false" outlineLevel="0" collapsed="false">
      <c r="A81" s="427" t="s">
        <v>341</v>
      </c>
      <c r="B81" s="345" t="s">
        <v>69</v>
      </c>
      <c r="C81" s="323" t="s">
        <v>279</v>
      </c>
      <c r="D81" s="345" t="n">
        <v>13</v>
      </c>
      <c r="E81" s="415" t="s">
        <v>338</v>
      </c>
      <c r="F81" s="416" t="s">
        <v>284</v>
      </c>
      <c r="G81" s="417" t="s">
        <v>340</v>
      </c>
      <c r="H81" s="838" t="s">
        <v>342</v>
      </c>
      <c r="I81" s="584" t="n">
        <f aca="false">+прил10!I47</f>
        <v>68000</v>
      </c>
      <c r="J81" s="584" t="n">
        <f aca="false">+прил10!J47</f>
        <v>68000</v>
      </c>
      <c r="K81" s="476"/>
    </row>
    <row r="82" s="313" customFormat="true" ht="19.5" hidden="false" customHeight="false" outlineLevel="0" collapsed="false">
      <c r="A82" s="349" t="s">
        <v>311</v>
      </c>
      <c r="B82" s="351" t="s">
        <v>69</v>
      </c>
      <c r="C82" s="351" t="s">
        <v>279</v>
      </c>
      <c r="D82" s="352" t="s">
        <v>302</v>
      </c>
      <c r="E82" s="299" t="s">
        <v>312</v>
      </c>
      <c r="F82" s="300" t="s">
        <v>284</v>
      </c>
      <c r="G82" s="300" t="s">
        <v>285</v>
      </c>
      <c r="H82" s="431"/>
      <c r="I82" s="356" t="n">
        <f aca="false">+I83+I86+I88+I90</f>
        <v>77818</v>
      </c>
      <c r="J82" s="356" t="n">
        <f aca="false">+J83+J86+J88+J90</f>
        <v>77818</v>
      </c>
      <c r="K82" s="629"/>
    </row>
    <row r="83" s="451" customFormat="true" ht="18.75" hidden="false" customHeight="false" outlineLevel="0" collapsed="false">
      <c r="A83" s="394" t="s">
        <v>349</v>
      </c>
      <c r="B83" s="434" t="s">
        <v>69</v>
      </c>
      <c r="C83" s="434" t="s">
        <v>281</v>
      </c>
      <c r="D83" s="435" t="s">
        <v>348</v>
      </c>
      <c r="E83" s="397" t="s">
        <v>314</v>
      </c>
      <c r="F83" s="398" t="s">
        <v>284</v>
      </c>
      <c r="G83" s="412" t="s">
        <v>350</v>
      </c>
      <c r="H83" s="435"/>
      <c r="I83" s="425" t="n">
        <f aca="false">SUM(I84:I85)</f>
        <v>77818</v>
      </c>
      <c r="J83" s="425" t="n">
        <f aca="false">SUM(J84:J85)</f>
        <v>77818</v>
      </c>
      <c r="K83" s="729"/>
    </row>
    <row r="84" s="451" customFormat="true" ht="56.25" hidden="false" customHeight="false" outlineLevel="0" collapsed="false">
      <c r="A84" s="218" t="s">
        <v>290</v>
      </c>
      <c r="B84" s="323" t="s">
        <v>69</v>
      </c>
      <c r="C84" s="323" t="s">
        <v>281</v>
      </c>
      <c r="D84" s="345" t="s">
        <v>348</v>
      </c>
      <c r="E84" s="415" t="s">
        <v>314</v>
      </c>
      <c r="F84" s="416" t="s">
        <v>284</v>
      </c>
      <c r="G84" s="417" t="s">
        <v>350</v>
      </c>
      <c r="H84" s="345" t="s">
        <v>291</v>
      </c>
      <c r="I84" s="830" t="n">
        <f aca="false">+прил10!I58</f>
        <v>72318</v>
      </c>
      <c r="J84" s="830" t="n">
        <f aca="false">+прил10!J58</f>
        <v>72318</v>
      </c>
      <c r="K84" s="730"/>
    </row>
    <row r="85" s="454" customFormat="true" ht="18.75" hidden="false" customHeight="false" outlineLevel="0" collapsed="false">
      <c r="A85" s="335" t="s">
        <v>298</v>
      </c>
      <c r="B85" s="323" t="s">
        <v>69</v>
      </c>
      <c r="C85" s="323" t="s">
        <v>281</v>
      </c>
      <c r="D85" s="345" t="s">
        <v>348</v>
      </c>
      <c r="E85" s="415" t="s">
        <v>314</v>
      </c>
      <c r="F85" s="416" t="s">
        <v>284</v>
      </c>
      <c r="G85" s="417" t="s">
        <v>350</v>
      </c>
      <c r="H85" s="345" t="s">
        <v>300</v>
      </c>
      <c r="I85" s="830" t="n">
        <f aca="false">+прил10!I59</f>
        <v>5500</v>
      </c>
      <c r="J85" s="830" t="n">
        <f aca="false">+прил10!J59</f>
        <v>5500</v>
      </c>
      <c r="K85" s="730"/>
    </row>
    <row r="86" s="378" customFormat="true" ht="56.25" hidden="true" customHeight="false" outlineLevel="0" collapsed="false">
      <c r="A86" s="394" t="s">
        <v>387</v>
      </c>
      <c r="B86" s="435" t="s">
        <v>69</v>
      </c>
      <c r="C86" s="435" t="s">
        <v>293</v>
      </c>
      <c r="D86" s="435" t="s">
        <v>385</v>
      </c>
      <c r="E86" s="397" t="s">
        <v>314</v>
      </c>
      <c r="F86" s="398"/>
      <c r="G86" s="399" t="s">
        <v>462</v>
      </c>
      <c r="H86" s="435"/>
      <c r="I86" s="425" t="n">
        <f aca="false">+I87</f>
        <v>0</v>
      </c>
      <c r="J86" s="425" t="n">
        <f aca="false">+J87</f>
        <v>0</v>
      </c>
      <c r="K86" s="476"/>
    </row>
    <row r="87" s="378" customFormat="true" ht="18.75" hidden="true" customHeight="false" outlineLevel="0" collapsed="false">
      <c r="A87" s="335" t="s">
        <v>298</v>
      </c>
      <c r="B87" s="345" t="s">
        <v>69</v>
      </c>
      <c r="C87" s="345" t="s">
        <v>293</v>
      </c>
      <c r="D87" s="345" t="s">
        <v>385</v>
      </c>
      <c r="E87" s="415" t="s">
        <v>314</v>
      </c>
      <c r="F87" s="416"/>
      <c r="G87" s="436" t="s">
        <v>462</v>
      </c>
      <c r="H87" s="345" t="s">
        <v>300</v>
      </c>
      <c r="I87" s="830" t="n">
        <f aca="false">+прил10!I89</f>
        <v>0</v>
      </c>
      <c r="J87" s="830" t="n">
        <f aca="false">+прил10!J89</f>
        <v>0</v>
      </c>
      <c r="K87" s="476"/>
    </row>
    <row r="88" s="313" customFormat="true" ht="37.5" hidden="true" customHeight="false" outlineLevel="0" collapsed="false">
      <c r="A88" s="365" t="s">
        <v>315</v>
      </c>
      <c r="B88" s="366" t="s">
        <v>69</v>
      </c>
      <c r="C88" s="366" t="s">
        <v>279</v>
      </c>
      <c r="D88" s="367" t="s">
        <v>302</v>
      </c>
      <c r="E88" s="368" t="s">
        <v>314</v>
      </c>
      <c r="F88" s="369"/>
      <c r="G88" s="369" t="s">
        <v>453</v>
      </c>
      <c r="H88" s="370"/>
      <c r="I88" s="371" t="n">
        <f aca="false">+I89</f>
        <v>0</v>
      </c>
      <c r="J88" s="371" t="n">
        <f aca="false">+J89</f>
        <v>0</v>
      </c>
      <c r="K88" s="629"/>
    </row>
    <row r="89" s="313" customFormat="true" ht="19.5" hidden="true" customHeight="false" outlineLevel="0" collapsed="false">
      <c r="A89" s="218" t="s">
        <v>309</v>
      </c>
      <c r="B89" s="323" t="s">
        <v>69</v>
      </c>
      <c r="C89" s="323" t="s">
        <v>279</v>
      </c>
      <c r="D89" s="324" t="s">
        <v>302</v>
      </c>
      <c r="E89" s="415" t="s">
        <v>314</v>
      </c>
      <c r="F89" s="416"/>
      <c r="G89" s="417" t="s">
        <v>453</v>
      </c>
      <c r="H89" s="374" t="s">
        <v>310</v>
      </c>
      <c r="I89" s="839" t="n">
        <f aca="false">+прил10!I31</f>
        <v>0</v>
      </c>
      <c r="J89" s="839" t="n">
        <f aca="false">+прил10!J31</f>
        <v>0</v>
      </c>
      <c r="K89" s="629"/>
    </row>
    <row r="90" s="378" customFormat="true" ht="37.5" hidden="true" customHeight="false" outlineLevel="0" collapsed="false">
      <c r="A90" s="394" t="s">
        <v>343</v>
      </c>
      <c r="B90" s="434" t="s">
        <v>69</v>
      </c>
      <c r="C90" s="434" t="s">
        <v>279</v>
      </c>
      <c r="D90" s="435" t="s">
        <v>318</v>
      </c>
      <c r="E90" s="397" t="s">
        <v>314</v>
      </c>
      <c r="F90" s="398"/>
      <c r="G90" s="399" t="s">
        <v>345</v>
      </c>
      <c r="H90" s="435"/>
      <c r="I90" s="425" t="n">
        <f aca="false">SUM(I91:I92)</f>
        <v>0</v>
      </c>
      <c r="J90" s="425" t="n">
        <f aca="false">SUM(J91:J92)</f>
        <v>0</v>
      </c>
      <c r="K90" s="476"/>
    </row>
    <row r="91" s="378" customFormat="true" ht="56.25" hidden="true" customHeight="false" outlineLevel="0" collapsed="false">
      <c r="A91" s="218" t="s">
        <v>290</v>
      </c>
      <c r="B91" s="323" t="s">
        <v>69</v>
      </c>
      <c r="C91" s="323" t="s">
        <v>279</v>
      </c>
      <c r="D91" s="345" t="s">
        <v>318</v>
      </c>
      <c r="E91" s="415" t="s">
        <v>314</v>
      </c>
      <c r="F91" s="416"/>
      <c r="G91" s="436" t="s">
        <v>345</v>
      </c>
      <c r="H91" s="345" t="s">
        <v>291</v>
      </c>
      <c r="I91" s="830" t="n">
        <f aca="false">+прил10!I51</f>
        <v>0</v>
      </c>
      <c r="J91" s="830" t="n">
        <f aca="false">+прил10!J51</f>
        <v>0</v>
      </c>
      <c r="K91" s="476"/>
    </row>
    <row r="92" s="381" customFormat="true" ht="18.75" hidden="true" customHeight="false" outlineLevel="0" collapsed="false">
      <c r="A92" s="335" t="s">
        <v>298</v>
      </c>
      <c r="B92" s="323" t="s">
        <v>69</v>
      </c>
      <c r="C92" s="323" t="s">
        <v>279</v>
      </c>
      <c r="D92" s="345" t="s">
        <v>318</v>
      </c>
      <c r="E92" s="415" t="s">
        <v>314</v>
      </c>
      <c r="F92" s="416"/>
      <c r="G92" s="436" t="s">
        <v>345</v>
      </c>
      <c r="H92" s="345" t="s">
        <v>300</v>
      </c>
      <c r="I92" s="830" t="n">
        <f aca="false">+прил10!I52</f>
        <v>0</v>
      </c>
      <c r="J92" s="830" t="n">
        <f aca="false">+прил10!J52</f>
        <v>0</v>
      </c>
      <c r="K92" s="477"/>
    </row>
    <row r="94" customFormat="false" ht="18.75" hidden="false" customHeight="false" outlineLevel="0" collapsed="false">
      <c r="I94" s="842" t="n">
        <v>326357</v>
      </c>
      <c r="J94" s="842" t="n">
        <v>324163</v>
      </c>
    </row>
    <row r="95" customFormat="false" ht="18.75" hidden="false" customHeight="false" outlineLevel="0" collapsed="false">
      <c r="I95" s="843" t="n">
        <f aca="false">+I94-I10</f>
        <v>-886406.61</v>
      </c>
      <c r="J95" s="843" t="n">
        <f aca="false">+J94-J10</f>
        <v>-881385.61</v>
      </c>
    </row>
  </sheetData>
  <autoFilter ref="A9:J92"/>
  <mergeCells count="8">
    <mergeCell ref="A1:J1"/>
    <mergeCell ref="A2:J2"/>
    <mergeCell ref="A3:J3"/>
    <mergeCell ref="A4:J4"/>
    <mergeCell ref="A5:J5"/>
    <mergeCell ref="A6:G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5" zeroHeight="false" outlineLevelRow="0" outlineLevelCol="0"/>
  <cols>
    <col collapsed="false" customWidth="false" hidden="false" outlineLevel="0" max="1" min="1" style="844" width="9.14"/>
    <col collapsed="false" customWidth="true" hidden="false" outlineLevel="0" max="2" min="2" style="844" width="79.99"/>
    <col collapsed="false" customWidth="true" hidden="false" outlineLevel="0" max="3" min="3" style="845" width="17.14"/>
    <col collapsed="false" customWidth="false" hidden="false" outlineLevel="0" max="257" min="4" style="844" width="9.14"/>
  </cols>
  <sheetData>
    <row r="1" s="12" customFormat="true" ht="15.75" hidden="false" customHeight="true" outlineLevel="0" collapsed="false">
      <c r="A1" s="9" t="s">
        <v>599</v>
      </c>
      <c r="B1" s="9"/>
      <c r="C1" s="9"/>
      <c r="D1" s="10"/>
      <c r="E1" s="10"/>
      <c r="F1" s="10"/>
      <c r="G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  <c r="G2" s="10"/>
    </row>
    <row r="3" s="12" customFormat="true" ht="15.75" hidden="false" customHeight="true" outlineLevel="0" collapsed="false">
      <c r="A3" s="9" t="s">
        <v>2</v>
      </c>
      <c r="B3" s="9"/>
      <c r="C3" s="9"/>
      <c r="D3" s="10"/>
      <c r="E3" s="10"/>
      <c r="F3" s="10"/>
      <c r="G3" s="10"/>
    </row>
    <row r="4" s="65" customFormat="true" ht="16.5" hidden="false" customHeight="true" outlineLevel="0" collapsed="false">
      <c r="A4" s="63" t="s">
        <v>3</v>
      </c>
      <c r="B4" s="63"/>
      <c r="C4" s="63"/>
      <c r="D4" s="64"/>
      <c r="E4" s="64"/>
      <c r="F4" s="64"/>
      <c r="G4" s="64"/>
    </row>
    <row r="5" s="65" customFormat="true" ht="16.5" hidden="false" customHeight="true" outlineLevel="0" collapsed="false">
      <c r="A5" s="63" t="s">
        <v>600</v>
      </c>
      <c r="B5" s="63"/>
      <c r="C5" s="63"/>
      <c r="D5" s="64"/>
      <c r="E5" s="64"/>
      <c r="F5" s="64"/>
      <c r="G5" s="64"/>
    </row>
    <row r="6" customFormat="false" ht="15" hidden="false" customHeight="false" outlineLevel="0" collapsed="false">
      <c r="B6" s="846"/>
      <c r="C6" s="847"/>
    </row>
    <row r="8" customFormat="false" ht="27" hidden="false" customHeight="true" outlineLevel="0" collapsed="false">
      <c r="A8" s="848" t="s">
        <v>601</v>
      </c>
      <c r="B8" s="848"/>
      <c r="C8" s="848"/>
    </row>
    <row r="9" customFormat="false" ht="14.45" hidden="false" customHeight="true" outlineLevel="0" collapsed="false">
      <c r="A9" s="849" t="s">
        <v>602</v>
      </c>
      <c r="B9" s="849"/>
      <c r="C9" s="849"/>
    </row>
    <row r="10" customFormat="false" ht="18.75" hidden="false" customHeight="false" outlineLevel="0" collapsed="false">
      <c r="A10" s="850"/>
      <c r="B10" s="851"/>
    </row>
    <row r="11" customFormat="false" ht="15.75" hidden="false" customHeight="false" outlineLevel="0" collapsed="false">
      <c r="A11" s="850"/>
      <c r="B11" s="852"/>
    </row>
    <row r="12" customFormat="false" ht="18.75" hidden="false" customHeight="false" outlineLevel="0" collapsed="false">
      <c r="B12" s="853" t="s">
        <v>603</v>
      </c>
    </row>
    <row r="13" customFormat="false" ht="15.75" hidden="false" customHeight="false" outlineLevel="0" collapsed="false">
      <c r="A13" s="854"/>
      <c r="C13" s="855" t="s">
        <v>7</v>
      </c>
    </row>
    <row r="14" customFormat="false" ht="63" hidden="false" customHeight="true" outlineLevel="0" collapsed="false">
      <c r="A14" s="856" t="s">
        <v>604</v>
      </c>
      <c r="B14" s="856" t="s">
        <v>605</v>
      </c>
      <c r="C14" s="857" t="s">
        <v>606</v>
      </c>
    </row>
    <row r="15" customFormat="false" ht="15.75" hidden="false" customHeight="false" outlineLevel="0" collapsed="false">
      <c r="A15" s="856" t="n">
        <v>1</v>
      </c>
      <c r="B15" s="858" t="s">
        <v>607</v>
      </c>
      <c r="C15" s="859" t="s">
        <v>608</v>
      </c>
    </row>
    <row r="16" customFormat="false" ht="31.5" hidden="false" customHeight="false" outlineLevel="0" collapsed="false">
      <c r="A16" s="856" t="n">
        <v>2</v>
      </c>
      <c r="B16" s="858" t="s">
        <v>609</v>
      </c>
      <c r="C16" s="860" t="n">
        <f aca="false">+прил1!C19</f>
        <v>0</v>
      </c>
    </row>
    <row r="17" customFormat="false" ht="15.75" hidden="false" customHeight="false" outlineLevel="0" collapsed="false">
      <c r="A17" s="856" t="n">
        <v>3</v>
      </c>
      <c r="B17" s="858" t="s">
        <v>610</v>
      </c>
      <c r="C17" s="861" t="n">
        <f aca="false">+прил1!C14</f>
        <v>0</v>
      </c>
    </row>
    <row r="18" customFormat="false" ht="15.75" hidden="false" customHeight="false" outlineLevel="0" collapsed="false">
      <c r="A18" s="856"/>
      <c r="B18" s="858" t="s">
        <v>611</v>
      </c>
      <c r="C18" s="862" t="n">
        <f aca="false">+C16+C17</f>
        <v>0</v>
      </c>
    </row>
    <row r="19" customFormat="false" ht="15.75" hidden="false" customHeight="false" outlineLevel="0" collapsed="false">
      <c r="A19" s="854"/>
    </row>
    <row r="20" customFormat="false" ht="15.75" hidden="false" customHeight="false" outlineLevel="0" collapsed="false">
      <c r="A20" s="854"/>
    </row>
    <row r="21" customFormat="false" ht="18.75" hidden="false" customHeight="false" outlineLevel="0" collapsed="false">
      <c r="A21" s="854"/>
      <c r="B21" s="853" t="s">
        <v>612</v>
      </c>
    </row>
    <row r="22" customFormat="false" ht="18.75" hidden="false" customHeight="false" outlineLevel="0" collapsed="false">
      <c r="A22" s="853"/>
    </row>
    <row r="23" customFormat="false" ht="15.75" hidden="false" customHeight="false" outlineLevel="0" collapsed="false">
      <c r="A23" s="854"/>
    </row>
    <row r="24" customFormat="false" ht="69.6" hidden="false" customHeight="true" outlineLevel="0" collapsed="false">
      <c r="A24" s="856" t="s">
        <v>604</v>
      </c>
      <c r="B24" s="856" t="s">
        <v>605</v>
      </c>
      <c r="C24" s="857" t="s">
        <v>613</v>
      </c>
    </row>
    <row r="25" customFormat="false" ht="15.75" hidden="false" customHeight="false" outlineLevel="0" collapsed="false">
      <c r="A25" s="856" t="n">
        <v>1</v>
      </c>
      <c r="B25" s="858" t="s">
        <v>607</v>
      </c>
      <c r="C25" s="859"/>
    </row>
    <row r="26" customFormat="false" ht="31.5" hidden="false" customHeight="false" outlineLevel="0" collapsed="false">
      <c r="A26" s="856" t="n">
        <v>2</v>
      </c>
      <c r="B26" s="858" t="s">
        <v>609</v>
      </c>
      <c r="C26" s="861" t="n">
        <f aca="false">+прил1!C21</f>
        <v>0</v>
      </c>
    </row>
    <row r="27" customFormat="false" ht="15.75" hidden="false" customHeight="false" outlineLevel="0" collapsed="false">
      <c r="A27" s="856" t="n">
        <v>3</v>
      </c>
      <c r="B27" s="858" t="s">
        <v>610</v>
      </c>
      <c r="C27" s="861" t="n">
        <f aca="false">+прил1!C16</f>
        <v>0</v>
      </c>
    </row>
    <row r="28" customFormat="false" ht="15.75" hidden="false" customHeight="false" outlineLevel="0" collapsed="false">
      <c r="A28" s="856"/>
      <c r="B28" s="858" t="s">
        <v>611</v>
      </c>
      <c r="C28" s="862" t="n">
        <f aca="false">SUM(C26:C27)</f>
        <v>0</v>
      </c>
    </row>
    <row r="29" customFormat="false" ht="15.75" hidden="false" customHeight="false" outlineLevel="0" collapsed="false">
      <c r="A29" s="863"/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5" zeroHeight="false" outlineLevelRow="0" outlineLevelCol="0"/>
  <cols>
    <col collapsed="false" customWidth="false" hidden="false" outlineLevel="0" max="1" min="1" style="844" width="9.14"/>
    <col collapsed="false" customWidth="true" hidden="false" outlineLevel="0" max="2" min="2" style="844" width="79.99"/>
    <col collapsed="false" customWidth="true" hidden="false" outlineLevel="0" max="4" min="3" style="845" width="17.14"/>
    <col collapsed="false" customWidth="false" hidden="false" outlineLevel="0" max="257" min="5" style="844" width="9.14"/>
  </cols>
  <sheetData>
    <row r="1" s="12" customFormat="true" ht="15.75" hidden="false" customHeight="true" outlineLevel="0" collapsed="false">
      <c r="A1" s="9" t="s">
        <v>614</v>
      </c>
      <c r="B1" s="9"/>
      <c r="C1" s="9"/>
      <c r="D1" s="9"/>
      <c r="E1" s="10"/>
      <c r="F1" s="10"/>
      <c r="G1" s="10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  <c r="G2" s="10"/>
    </row>
    <row r="3" s="12" customFormat="true" ht="15.75" hidden="false" customHeight="true" outlineLevel="0" collapsed="false">
      <c r="A3" s="9" t="s">
        <v>2</v>
      </c>
      <c r="B3" s="9"/>
      <c r="C3" s="9"/>
      <c r="D3" s="9"/>
      <c r="E3" s="10"/>
      <c r="F3" s="10"/>
      <c r="G3" s="10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4"/>
      <c r="F4" s="64"/>
      <c r="G4" s="64"/>
    </row>
    <row r="5" s="65" customFormat="true" ht="16.5" hidden="false" customHeight="true" outlineLevel="0" collapsed="false">
      <c r="A5" s="63" t="s">
        <v>600</v>
      </c>
      <c r="B5" s="63"/>
      <c r="C5" s="63"/>
      <c r="D5" s="63"/>
      <c r="E5" s="64"/>
      <c r="F5" s="64"/>
      <c r="G5" s="64"/>
    </row>
    <row r="7" customFormat="false" ht="27" hidden="false" customHeight="true" outlineLevel="0" collapsed="false">
      <c r="A7" s="848" t="s">
        <v>601</v>
      </c>
      <c r="B7" s="848"/>
      <c r="C7" s="848"/>
      <c r="D7" s="848"/>
    </row>
    <row r="8" customFormat="false" ht="14.45" hidden="false" customHeight="true" outlineLevel="0" collapsed="false">
      <c r="A8" s="849" t="s">
        <v>615</v>
      </c>
      <c r="B8" s="849"/>
      <c r="C8" s="849"/>
      <c r="D8" s="849"/>
    </row>
    <row r="9" customFormat="false" ht="18.75" hidden="false" customHeight="false" outlineLevel="0" collapsed="false">
      <c r="A9" s="850"/>
      <c r="B9" s="851"/>
    </row>
    <row r="10" customFormat="false" ht="15.75" hidden="false" customHeight="false" outlineLevel="0" collapsed="false">
      <c r="A10" s="850"/>
      <c r="B10" s="852"/>
    </row>
    <row r="11" customFormat="false" ht="18.75" hidden="false" customHeight="false" outlineLevel="0" collapsed="false">
      <c r="B11" s="853" t="s">
        <v>603</v>
      </c>
    </row>
    <row r="12" customFormat="false" ht="15.75" hidden="false" customHeight="false" outlineLevel="0" collapsed="false">
      <c r="A12" s="854"/>
      <c r="C12" s="864" t="s">
        <v>7</v>
      </c>
      <c r="D12" s="864"/>
    </row>
    <row r="13" customFormat="false" ht="63" hidden="false" customHeight="true" outlineLevel="0" collapsed="false">
      <c r="A13" s="856" t="s">
        <v>604</v>
      </c>
      <c r="B13" s="856" t="s">
        <v>605</v>
      </c>
      <c r="C13" s="857" t="s">
        <v>616</v>
      </c>
      <c r="D13" s="857" t="s">
        <v>617</v>
      </c>
    </row>
    <row r="14" customFormat="false" ht="15.75" hidden="false" customHeight="false" outlineLevel="0" collapsed="false">
      <c r="A14" s="856" t="n">
        <v>1</v>
      </c>
      <c r="B14" s="858" t="s">
        <v>607</v>
      </c>
      <c r="C14" s="859" t="s">
        <v>608</v>
      </c>
      <c r="D14" s="859" t="s">
        <v>608</v>
      </c>
    </row>
    <row r="15" customFormat="false" ht="31.5" hidden="false" customHeight="false" outlineLevel="0" collapsed="false">
      <c r="A15" s="856" t="n">
        <v>2</v>
      </c>
      <c r="B15" s="858" t="s">
        <v>609</v>
      </c>
      <c r="C15" s="860" t="n">
        <f aca="false">+прил2!C19</f>
        <v>0</v>
      </c>
      <c r="D15" s="860" t="n">
        <f aca="false">+прил2!D19</f>
        <v>0</v>
      </c>
    </row>
    <row r="16" customFormat="false" ht="15.75" hidden="false" customHeight="false" outlineLevel="0" collapsed="false">
      <c r="A16" s="856" t="n">
        <v>3</v>
      </c>
      <c r="B16" s="858" t="s">
        <v>610</v>
      </c>
      <c r="C16" s="861" t="n">
        <f aca="false">+прил2!C14</f>
        <v>0</v>
      </c>
      <c r="D16" s="861" t="n">
        <f aca="false">+прил2!D14</f>
        <v>0</v>
      </c>
    </row>
    <row r="17" customFormat="false" ht="15.75" hidden="false" customHeight="false" outlineLevel="0" collapsed="false">
      <c r="A17" s="856"/>
      <c r="B17" s="858" t="s">
        <v>611</v>
      </c>
      <c r="C17" s="862" t="n">
        <f aca="false">SUM(C15:C16)</f>
        <v>0</v>
      </c>
      <c r="D17" s="862" t="n">
        <f aca="false">SUM(D15:D16)</f>
        <v>0</v>
      </c>
    </row>
    <row r="18" customFormat="false" ht="15.75" hidden="false" customHeight="false" outlineLevel="0" collapsed="false">
      <c r="A18" s="854"/>
    </row>
    <row r="19" customFormat="false" ht="15.75" hidden="false" customHeight="false" outlineLevel="0" collapsed="false">
      <c r="A19" s="854"/>
    </row>
    <row r="20" customFormat="false" ht="18.75" hidden="false" customHeight="false" outlineLevel="0" collapsed="false">
      <c r="A20" s="854"/>
      <c r="B20" s="853" t="s">
        <v>612</v>
      </c>
    </row>
    <row r="21" customFormat="false" ht="18.75" hidden="false" customHeight="false" outlineLevel="0" collapsed="false">
      <c r="A21" s="853"/>
    </row>
    <row r="22" customFormat="false" ht="15.75" hidden="false" customHeight="false" outlineLevel="0" collapsed="false">
      <c r="A22" s="854"/>
      <c r="C22" s="864" t="s">
        <v>7</v>
      </c>
      <c r="D22" s="864"/>
    </row>
    <row r="23" customFormat="false" ht="69.6" hidden="false" customHeight="true" outlineLevel="0" collapsed="false">
      <c r="A23" s="856" t="s">
        <v>604</v>
      </c>
      <c r="B23" s="856" t="s">
        <v>605</v>
      </c>
      <c r="C23" s="857" t="s">
        <v>618</v>
      </c>
      <c r="D23" s="857" t="s">
        <v>619</v>
      </c>
    </row>
    <row r="24" customFormat="false" ht="15.75" hidden="false" customHeight="false" outlineLevel="0" collapsed="false">
      <c r="A24" s="856" t="n">
        <v>1</v>
      </c>
      <c r="B24" s="858" t="s">
        <v>607</v>
      </c>
      <c r="C24" s="859"/>
      <c r="D24" s="859"/>
    </row>
    <row r="25" customFormat="false" ht="31.5" hidden="false" customHeight="false" outlineLevel="0" collapsed="false">
      <c r="A25" s="856" t="n">
        <v>2</v>
      </c>
      <c r="B25" s="858" t="s">
        <v>609</v>
      </c>
      <c r="C25" s="861" t="n">
        <f aca="false">+прил2!C21</f>
        <v>0</v>
      </c>
      <c r="D25" s="861" t="n">
        <f aca="false">+прил2!D21</f>
        <v>0</v>
      </c>
    </row>
    <row r="26" customFormat="false" ht="15.75" hidden="false" customHeight="false" outlineLevel="0" collapsed="false">
      <c r="A26" s="856" t="n">
        <v>3</v>
      </c>
      <c r="B26" s="858" t="s">
        <v>610</v>
      </c>
      <c r="C26" s="861" t="n">
        <f aca="false">+прил2!C16</f>
        <v>-0</v>
      </c>
      <c r="D26" s="861" t="n">
        <f aca="false">+прил2!D16</f>
        <v>-0</v>
      </c>
    </row>
    <row r="27" customFormat="false" ht="15.75" hidden="false" customHeight="false" outlineLevel="0" collapsed="false">
      <c r="A27" s="856"/>
      <c r="B27" s="858" t="s">
        <v>611</v>
      </c>
      <c r="C27" s="862" t="n">
        <f aca="false">SUM(C25:C26)</f>
        <v>0</v>
      </c>
      <c r="D27" s="862" t="n">
        <f aca="false">SUM(D25:D26)</f>
        <v>0</v>
      </c>
    </row>
    <row r="28" customFormat="false" ht="15.75" hidden="false" customHeight="false" outlineLevel="0" collapsed="false">
      <c r="A28" s="863"/>
    </row>
  </sheetData>
  <mergeCells count="9">
    <mergeCell ref="A1:D1"/>
    <mergeCell ref="A2:D2"/>
    <mergeCell ref="A3:D3"/>
    <mergeCell ref="A4:D4"/>
    <mergeCell ref="A5:D5"/>
    <mergeCell ref="A7:D7"/>
    <mergeCell ref="A8:D8"/>
    <mergeCell ref="C12:D12"/>
    <mergeCell ref="C22:D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16" activeCellId="0" sqref="A16:G16"/>
    </sheetView>
  </sheetViews>
  <sheetFormatPr defaultColWidth="9.13671875" defaultRowHeight="15" zeroHeight="false" outlineLevelRow="0" outlineLevelCol="0"/>
  <cols>
    <col collapsed="false" customWidth="true" hidden="false" outlineLevel="0" max="1" min="1" style="844" width="14.14"/>
    <col collapsed="false" customWidth="true" hidden="false" outlineLevel="0" max="2" min="2" style="844" width="15.99"/>
    <col collapsed="false" customWidth="true" hidden="false" outlineLevel="0" max="3" min="3" style="844" width="16.7"/>
    <col collapsed="false" customWidth="true" hidden="false" outlineLevel="0" max="4" min="4" style="844" width="16.13"/>
    <col collapsed="false" customWidth="true" hidden="false" outlineLevel="0" max="5" min="5" style="844" width="15.56"/>
    <col collapsed="false" customWidth="true" hidden="false" outlineLevel="0" max="6" min="6" style="844" width="14.28"/>
    <col collapsed="false" customWidth="true" hidden="false" outlineLevel="0" max="7" min="7" style="844" width="17.42"/>
    <col collapsed="false" customWidth="false" hidden="false" outlineLevel="0" max="257" min="8" style="844" width="9.14"/>
  </cols>
  <sheetData>
    <row r="1" s="12" customFormat="true" ht="15.75" hidden="false" customHeight="true" outlineLevel="0" collapsed="false">
      <c r="A1" s="9" t="s">
        <v>620</v>
      </c>
      <c r="B1" s="9"/>
      <c r="C1" s="9"/>
      <c r="D1" s="9"/>
      <c r="E1" s="9"/>
      <c r="F1" s="9"/>
      <c r="G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s="12" customFormat="true" ht="15.7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</row>
    <row r="5" s="65" customFormat="true" ht="16.5" hidden="false" customHeight="true" outlineLevel="0" collapsed="false">
      <c r="A5" s="63" t="s">
        <v>600</v>
      </c>
      <c r="B5" s="63"/>
      <c r="C5" s="63"/>
      <c r="D5" s="63"/>
      <c r="E5" s="63"/>
      <c r="F5" s="63"/>
      <c r="G5" s="63"/>
    </row>
    <row r="7" customFormat="false" ht="18.75" hidden="false" customHeight="false" outlineLevel="0" collapsed="false">
      <c r="A7" s="850"/>
      <c r="B7" s="849" t="s">
        <v>621</v>
      </c>
      <c r="C7" s="849"/>
      <c r="D7" s="849"/>
      <c r="E7" s="849"/>
      <c r="F7" s="849"/>
    </row>
    <row r="8" customFormat="false" ht="18.75" hidden="false" customHeight="false" outlineLevel="0" collapsed="false">
      <c r="A8" s="848" t="s">
        <v>622</v>
      </c>
      <c r="B8" s="848"/>
      <c r="C8" s="848"/>
      <c r="D8" s="848"/>
      <c r="E8" s="848"/>
      <c r="F8" s="848"/>
      <c r="G8" s="848"/>
    </row>
    <row r="9" customFormat="false" ht="15.75" hidden="false" customHeight="false" outlineLevel="0" collapsed="false">
      <c r="A9" s="865"/>
    </row>
    <row r="10" customFormat="false" ht="33" hidden="false" customHeight="true" outlineLevel="0" collapsed="false">
      <c r="A10" s="866" t="s">
        <v>623</v>
      </c>
      <c r="B10" s="866"/>
      <c r="C10" s="866"/>
      <c r="D10" s="866"/>
      <c r="E10" s="866"/>
      <c r="F10" s="866"/>
      <c r="G10" s="866"/>
    </row>
    <row r="11" customFormat="false" ht="15.75" hidden="false" customHeight="false" outlineLevel="0" collapsed="false">
      <c r="A11" s="863"/>
    </row>
    <row r="12" customFormat="false" ht="45" hidden="false" customHeight="false" outlineLevel="0" collapsed="false">
      <c r="A12" s="867"/>
      <c r="B12" s="868" t="s">
        <v>624</v>
      </c>
      <c r="C12" s="868" t="s">
        <v>625</v>
      </c>
      <c r="D12" s="868" t="s">
        <v>626</v>
      </c>
      <c r="E12" s="868" t="s">
        <v>627</v>
      </c>
      <c r="F12" s="868" t="s">
        <v>628</v>
      </c>
      <c r="G12" s="868" t="s">
        <v>629</v>
      </c>
    </row>
    <row r="13" customFormat="false" ht="15" hidden="false" customHeight="false" outlineLevel="0" collapsed="false">
      <c r="A13" s="868" t="n">
        <v>1</v>
      </c>
      <c r="B13" s="868" t="n">
        <v>2</v>
      </c>
      <c r="C13" s="868" t="n">
        <v>3</v>
      </c>
      <c r="D13" s="868" t="n">
        <v>4</v>
      </c>
      <c r="E13" s="868" t="n">
        <v>5</v>
      </c>
      <c r="F13" s="868" t="n">
        <v>6</v>
      </c>
      <c r="G13" s="868" t="n">
        <v>7</v>
      </c>
    </row>
    <row r="14" customFormat="false" ht="15" hidden="false" customHeight="false" outlineLevel="0" collapsed="false">
      <c r="A14" s="868"/>
      <c r="B14" s="868" t="s">
        <v>608</v>
      </c>
      <c r="C14" s="868" t="s">
        <v>608</v>
      </c>
      <c r="D14" s="868" t="s">
        <v>608</v>
      </c>
      <c r="E14" s="868" t="s">
        <v>608</v>
      </c>
      <c r="F14" s="868" t="s">
        <v>608</v>
      </c>
      <c r="G14" s="868" t="s">
        <v>608</v>
      </c>
    </row>
    <row r="15" customFormat="false" ht="15.75" hidden="false" customHeight="false" outlineLevel="0" collapsed="false">
      <c r="A15" s="863"/>
    </row>
    <row r="16" customFormat="false" ht="15.75" hidden="false" customHeight="false" outlineLevel="0" collapsed="false">
      <c r="A16" s="869" t="s">
        <v>630</v>
      </c>
      <c r="B16" s="869"/>
      <c r="C16" s="869"/>
      <c r="D16" s="869"/>
      <c r="E16" s="869"/>
      <c r="F16" s="869"/>
      <c r="G16" s="869"/>
    </row>
    <row r="17" customFormat="false" ht="15.75" hidden="false" customHeight="false" outlineLevel="0" collapsed="false">
      <c r="A17" s="870" t="s">
        <v>631</v>
      </c>
      <c r="B17" s="870"/>
      <c r="C17" s="870"/>
      <c r="D17" s="870"/>
      <c r="E17" s="870"/>
      <c r="F17" s="870"/>
      <c r="G17" s="870"/>
    </row>
    <row r="18" customFormat="false" ht="15.75" hidden="false" customHeight="false" outlineLevel="0" collapsed="false">
      <c r="A18" s="871" t="s">
        <v>632</v>
      </c>
    </row>
    <row r="19" customFormat="false" ht="39.75" hidden="false" customHeight="true" outlineLevel="0" collapsed="false">
      <c r="A19" s="868" t="s">
        <v>633</v>
      </c>
      <c r="B19" s="868"/>
      <c r="C19" s="868"/>
      <c r="D19" s="868" t="s">
        <v>634</v>
      </c>
      <c r="E19" s="868"/>
      <c r="F19" s="868"/>
      <c r="G19" s="868"/>
    </row>
    <row r="20" customFormat="false" ht="28.5" hidden="false" customHeight="true" outlineLevel="0" collapsed="false">
      <c r="A20" s="868" t="s">
        <v>635</v>
      </c>
      <c r="B20" s="868"/>
      <c r="C20" s="868"/>
      <c r="D20" s="872" t="s">
        <v>608</v>
      </c>
      <c r="E20" s="872"/>
      <c r="F20" s="872"/>
      <c r="G20" s="872"/>
    </row>
    <row r="21" customFormat="false" ht="15.75" hidden="false" customHeight="false" outlineLevel="0" collapsed="false">
      <c r="A21" s="871"/>
      <c r="D21" s="873"/>
    </row>
  </sheetData>
  <mergeCells count="14">
    <mergeCell ref="A1:G1"/>
    <mergeCell ref="A2:G2"/>
    <mergeCell ref="A3:G3"/>
    <mergeCell ref="A4:G4"/>
    <mergeCell ref="A5:G5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844" width="14.14"/>
    <col collapsed="false" customWidth="true" hidden="false" outlineLevel="0" max="2" min="2" style="844" width="15.99"/>
    <col collapsed="false" customWidth="true" hidden="false" outlineLevel="0" max="3" min="3" style="844" width="16.7"/>
    <col collapsed="false" customWidth="true" hidden="false" outlineLevel="0" max="4" min="4" style="844" width="16.13"/>
    <col collapsed="false" customWidth="true" hidden="false" outlineLevel="0" max="5" min="5" style="844" width="15.56"/>
    <col collapsed="false" customWidth="true" hidden="false" outlineLevel="0" max="6" min="6" style="844" width="14.28"/>
    <col collapsed="false" customWidth="true" hidden="false" outlineLevel="0" max="7" min="7" style="844" width="17.42"/>
    <col collapsed="false" customWidth="false" hidden="false" outlineLevel="0" max="257" min="8" style="844" width="9.14"/>
  </cols>
  <sheetData>
    <row r="1" s="12" customFormat="true" ht="15.75" hidden="false" customHeight="true" outlineLevel="0" collapsed="false">
      <c r="A1" s="9" t="s">
        <v>636</v>
      </c>
      <c r="B1" s="9"/>
      <c r="C1" s="9"/>
      <c r="D1" s="9"/>
      <c r="E1" s="9"/>
      <c r="F1" s="9"/>
      <c r="G1" s="9"/>
      <c r="H1" s="10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10"/>
    </row>
    <row r="3" s="12" customFormat="true" ht="15.7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10"/>
    </row>
    <row r="4" customFormat="false" ht="15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true" outlineLevel="0" collapsed="false">
      <c r="A5" s="9" t="s">
        <v>600</v>
      </c>
      <c r="B5" s="9"/>
      <c r="C5" s="9"/>
      <c r="D5" s="9"/>
      <c r="E5" s="9"/>
      <c r="F5" s="9"/>
      <c r="G5" s="9"/>
    </row>
    <row r="7" customFormat="false" ht="18.75" hidden="false" customHeight="false" outlineLevel="0" collapsed="false">
      <c r="A7" s="850"/>
      <c r="B7" s="849" t="s">
        <v>621</v>
      </c>
      <c r="C7" s="849"/>
      <c r="D7" s="849"/>
      <c r="E7" s="849"/>
      <c r="F7" s="849"/>
    </row>
    <row r="8" customFormat="false" ht="18.75" hidden="false" customHeight="false" outlineLevel="0" collapsed="false">
      <c r="A8" s="848" t="s">
        <v>637</v>
      </c>
      <c r="B8" s="848"/>
      <c r="C8" s="848"/>
      <c r="D8" s="848"/>
      <c r="E8" s="848"/>
      <c r="F8" s="848"/>
      <c r="G8" s="848"/>
    </row>
    <row r="9" customFormat="false" ht="15.75" hidden="false" customHeight="false" outlineLevel="0" collapsed="false">
      <c r="A9" s="865"/>
    </row>
    <row r="10" customFormat="false" ht="33" hidden="false" customHeight="true" outlineLevel="0" collapsed="false">
      <c r="A10" s="866" t="s">
        <v>638</v>
      </c>
      <c r="B10" s="866"/>
      <c r="C10" s="866"/>
      <c r="D10" s="866"/>
      <c r="E10" s="866"/>
      <c r="F10" s="866"/>
      <c r="G10" s="866"/>
    </row>
    <row r="11" customFormat="false" ht="15.75" hidden="false" customHeight="false" outlineLevel="0" collapsed="false">
      <c r="A11" s="863"/>
    </row>
    <row r="12" customFormat="false" ht="45" hidden="false" customHeight="false" outlineLevel="0" collapsed="false">
      <c r="A12" s="867"/>
      <c r="B12" s="868" t="s">
        <v>624</v>
      </c>
      <c r="C12" s="868" t="s">
        <v>625</v>
      </c>
      <c r="D12" s="868" t="s">
        <v>626</v>
      </c>
      <c r="E12" s="868" t="s">
        <v>627</v>
      </c>
      <c r="F12" s="868" t="s">
        <v>628</v>
      </c>
      <c r="G12" s="868" t="s">
        <v>629</v>
      </c>
    </row>
    <row r="13" customFormat="false" ht="15" hidden="false" customHeight="false" outlineLevel="0" collapsed="false">
      <c r="A13" s="868" t="n">
        <v>1</v>
      </c>
      <c r="B13" s="868" t="n">
        <v>2</v>
      </c>
      <c r="C13" s="868" t="n">
        <v>3</v>
      </c>
      <c r="D13" s="868" t="n">
        <v>4</v>
      </c>
      <c r="E13" s="868" t="n">
        <v>5</v>
      </c>
      <c r="F13" s="868" t="n">
        <v>6</v>
      </c>
      <c r="G13" s="868" t="n">
        <v>7</v>
      </c>
    </row>
    <row r="14" customFormat="false" ht="15" hidden="false" customHeight="false" outlineLevel="0" collapsed="false">
      <c r="A14" s="868"/>
      <c r="B14" s="868" t="s">
        <v>608</v>
      </c>
      <c r="C14" s="868" t="s">
        <v>608</v>
      </c>
      <c r="D14" s="868" t="s">
        <v>608</v>
      </c>
      <c r="E14" s="868" t="s">
        <v>608</v>
      </c>
      <c r="F14" s="868" t="s">
        <v>608</v>
      </c>
      <c r="G14" s="868" t="s">
        <v>608</v>
      </c>
    </row>
    <row r="15" customFormat="false" ht="15.75" hidden="false" customHeight="false" outlineLevel="0" collapsed="false">
      <c r="A15" s="863"/>
    </row>
    <row r="16" customFormat="false" ht="15.75" hidden="false" customHeight="false" outlineLevel="0" collapsed="false">
      <c r="A16" s="869" t="s">
        <v>630</v>
      </c>
      <c r="B16" s="869"/>
      <c r="C16" s="869"/>
      <c r="D16" s="869"/>
      <c r="E16" s="869"/>
      <c r="F16" s="869"/>
      <c r="G16" s="869"/>
    </row>
    <row r="17" customFormat="false" ht="15.75" hidden="false" customHeight="false" outlineLevel="0" collapsed="false">
      <c r="A17" s="870" t="s">
        <v>639</v>
      </c>
      <c r="B17" s="870"/>
      <c r="C17" s="870"/>
      <c r="D17" s="870"/>
      <c r="E17" s="870"/>
      <c r="F17" s="870"/>
      <c r="G17" s="870"/>
    </row>
    <row r="18" customFormat="false" ht="15.75" hidden="false" customHeight="false" outlineLevel="0" collapsed="false">
      <c r="A18" s="871" t="s">
        <v>632</v>
      </c>
    </row>
    <row r="19" customFormat="false" ht="39.75" hidden="false" customHeight="true" outlineLevel="0" collapsed="false">
      <c r="A19" s="868" t="s">
        <v>633</v>
      </c>
      <c r="B19" s="868"/>
      <c r="C19" s="868"/>
      <c r="D19" s="868" t="s">
        <v>640</v>
      </c>
      <c r="E19" s="868"/>
      <c r="F19" s="868"/>
      <c r="G19" s="868"/>
    </row>
    <row r="20" customFormat="false" ht="28.5" hidden="false" customHeight="true" outlineLevel="0" collapsed="false">
      <c r="A20" s="868" t="s">
        <v>635</v>
      </c>
      <c r="B20" s="868"/>
      <c r="C20" s="868"/>
      <c r="D20" s="872" t="s">
        <v>608</v>
      </c>
      <c r="E20" s="872"/>
      <c r="F20" s="872"/>
      <c r="G20" s="872"/>
    </row>
    <row r="21" customFormat="false" ht="15.75" hidden="false" customHeight="false" outlineLevel="0" collapsed="false">
      <c r="A21" s="871"/>
      <c r="D21" s="873"/>
    </row>
  </sheetData>
  <mergeCells count="14">
    <mergeCell ref="A1:G1"/>
    <mergeCell ref="A2:G2"/>
    <mergeCell ref="A3:G3"/>
    <mergeCell ref="A4:G4"/>
    <mergeCell ref="A5:G5"/>
    <mergeCell ref="B7:F7"/>
    <mergeCell ref="A8:G8"/>
    <mergeCell ref="A10:G10"/>
    <mergeCell ref="A16:G16"/>
    <mergeCell ref="A17:G17"/>
    <mergeCell ref="A19:C19"/>
    <mergeCell ref="D19:G19"/>
    <mergeCell ref="A20:C20"/>
    <mergeCell ref="D20:G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3" activeCellId="0" sqref="B3:D4"/>
    </sheetView>
  </sheetViews>
  <sheetFormatPr defaultColWidth="9.13671875" defaultRowHeight="15" zeroHeight="false" outlineLevelRow="0" outlineLevelCol="0"/>
  <cols>
    <col collapsed="false" customWidth="true" hidden="false" outlineLevel="0" max="1" min="1" style="39" width="42.41"/>
    <col collapsed="false" customWidth="true" hidden="false" outlineLevel="0" max="2" min="2" style="40" width="79.42"/>
    <col collapsed="false" customWidth="true" hidden="false" outlineLevel="0" max="4" min="3" style="41" width="18.7"/>
    <col collapsed="false" customWidth="true" hidden="false" outlineLevel="0" max="12" min="5" style="5" width="15.99"/>
    <col collapsed="false" customWidth="false" hidden="false" outlineLevel="0" max="257" min="13" style="5" width="9.14"/>
  </cols>
  <sheetData>
    <row r="1" s="8" customFormat="true" ht="15" hidden="false" customHeight="false" outlineLevel="0" collapsed="false">
      <c r="A1" s="42" t="s">
        <v>55</v>
      </c>
      <c r="B1" s="42"/>
      <c r="C1" s="42"/>
      <c r="D1" s="42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10"/>
      <c r="F2" s="10"/>
      <c r="I2" s="10"/>
      <c r="J2" s="10"/>
    </row>
    <row r="3" s="12" customFormat="true" ht="15.75" hidden="false" customHeight="true" outlineLevel="0" collapsed="false">
      <c r="A3" s="9"/>
      <c r="B3" s="9" t="s">
        <v>56</v>
      </c>
      <c r="C3" s="9"/>
      <c r="D3" s="9"/>
      <c r="E3" s="10"/>
      <c r="F3" s="10"/>
      <c r="I3" s="10"/>
      <c r="J3" s="10"/>
    </row>
    <row r="4" s="12" customFormat="true" ht="15.75" hidden="false" customHeight="true" outlineLevel="0" collapsed="false">
      <c r="A4" s="9"/>
      <c r="B4" s="9"/>
      <c r="C4" s="9" t="s">
        <v>3</v>
      </c>
      <c r="D4" s="9"/>
      <c r="E4" s="10"/>
      <c r="F4" s="10"/>
      <c r="I4" s="10"/>
      <c r="J4" s="10"/>
    </row>
    <row r="5" s="12" customFormat="true" ht="15.75" hidden="false" customHeight="true" outlineLevel="0" collapsed="false">
      <c r="A5" s="10"/>
      <c r="B5" s="9" t="s">
        <v>4</v>
      </c>
      <c r="C5" s="9"/>
      <c r="D5" s="9"/>
      <c r="E5" s="10"/>
      <c r="F5" s="10"/>
      <c r="I5" s="10"/>
      <c r="J5" s="10"/>
    </row>
    <row r="6" s="16" customFormat="true" ht="15.75" hidden="false" customHeight="false" outlineLevel="0" collapsed="false">
      <c r="A6" s="43"/>
      <c r="B6" s="44"/>
      <c r="C6" s="45"/>
      <c r="D6" s="45"/>
    </row>
    <row r="7" s="18" customFormat="true" ht="18.75" hidden="false" customHeight="false" outlineLevel="0" collapsed="false">
      <c r="A7" s="46" t="s">
        <v>5</v>
      </c>
      <c r="B7" s="46"/>
      <c r="C7" s="46"/>
      <c r="D7" s="46"/>
    </row>
    <row r="8" s="18" customFormat="true" ht="18.75" hidden="false" customHeight="false" outlineLevel="0" collapsed="false">
      <c r="A8" s="46" t="s">
        <v>57</v>
      </c>
      <c r="B8" s="46"/>
      <c r="C8" s="46"/>
      <c r="D8" s="46"/>
    </row>
    <row r="9" s="18" customFormat="true" ht="18.75" hidden="false" customHeight="false" outlineLevel="0" collapsed="false">
      <c r="A9" s="47"/>
      <c r="B9" s="48"/>
      <c r="C9" s="49"/>
      <c r="D9" s="49"/>
    </row>
    <row r="10" s="18" customFormat="true" ht="18.75" hidden="false" customHeight="false" outlineLevel="0" collapsed="false">
      <c r="A10" s="47"/>
      <c r="C10" s="50" t="s">
        <v>7</v>
      </c>
      <c r="D10" s="50"/>
      <c r="E10" s="51" t="n">
        <v>2020</v>
      </c>
      <c r="F10" s="51"/>
      <c r="G10" s="51"/>
      <c r="H10" s="51"/>
      <c r="I10" s="51" t="n">
        <v>2021</v>
      </c>
      <c r="J10" s="51"/>
      <c r="K10" s="51"/>
      <c r="L10" s="51"/>
    </row>
    <row r="11" s="24" customFormat="true" ht="54" hidden="false" customHeight="true" outlineLevel="0" collapsed="false">
      <c r="A11" s="52" t="s">
        <v>8</v>
      </c>
      <c r="B11" s="52" t="s">
        <v>9</v>
      </c>
      <c r="C11" s="53" t="s">
        <v>58</v>
      </c>
      <c r="D11" s="53" t="s">
        <v>59</v>
      </c>
      <c r="E11" s="22" t="s">
        <v>11</v>
      </c>
      <c r="F11" s="22" t="s">
        <v>12</v>
      </c>
      <c r="G11" s="22" t="s">
        <v>13</v>
      </c>
      <c r="H11" s="23" t="s">
        <v>14</v>
      </c>
      <c r="I11" s="22" t="s">
        <v>11</v>
      </c>
      <c r="J11" s="22" t="s">
        <v>12</v>
      </c>
      <c r="K11" s="22" t="s">
        <v>13</v>
      </c>
      <c r="L11" s="23" t="s">
        <v>14</v>
      </c>
    </row>
    <row r="12" s="24" customFormat="true" ht="40.5" hidden="false" customHeight="true" outlineLevel="0" collapsed="false">
      <c r="A12" s="25" t="s">
        <v>15</v>
      </c>
      <c r="B12" s="26" t="s">
        <v>16</v>
      </c>
      <c r="C12" s="54" t="n">
        <f aca="false">C13+C18+C23</f>
        <v>0</v>
      </c>
      <c r="D12" s="54" t="n">
        <f aca="false">D13+D18+D23</f>
        <v>0</v>
      </c>
      <c r="E12" s="28" t="n">
        <f aca="false">+F12-G12</f>
        <v>0</v>
      </c>
      <c r="F12" s="28" t="n">
        <f aca="false">+прил6!C11</f>
        <v>1212763.61</v>
      </c>
      <c r="G12" s="28" t="n">
        <f aca="false">+прил10!I9</f>
        <v>1212763.61</v>
      </c>
      <c r="H12" s="29" t="n">
        <f aca="false">+прил5!F12</f>
        <v>-53073.7905</v>
      </c>
      <c r="I12" s="28" t="n">
        <f aca="false">+J12-K12</f>
        <v>0</v>
      </c>
      <c r="J12" s="28" t="n">
        <f aca="false">+прил6!D11</f>
        <v>1205548.61</v>
      </c>
      <c r="K12" s="28" t="n">
        <f aca="false">+прил10!J9</f>
        <v>1205548.61</v>
      </c>
      <c r="L12" s="29" t="n">
        <f aca="false">+прил6!J12</f>
        <v>-50380</v>
      </c>
    </row>
    <row r="13" s="24" customFormat="true" ht="18" hidden="false" customHeight="false" outlineLevel="0" collapsed="false">
      <c r="A13" s="30" t="s">
        <v>17</v>
      </c>
      <c r="B13" s="31" t="s">
        <v>18</v>
      </c>
      <c r="C13" s="54" t="n">
        <f aca="false">+C14+C16</f>
        <v>0</v>
      </c>
      <c r="D13" s="54" t="n">
        <f aca="false">+D14+D16</f>
        <v>0</v>
      </c>
      <c r="E13" s="4"/>
      <c r="F13" s="4"/>
      <c r="G13" s="4"/>
      <c r="I13" s="4"/>
      <c r="J13" s="4"/>
      <c r="K13" s="4"/>
    </row>
    <row r="14" s="24" customFormat="true" ht="31.5" hidden="false" customHeight="false" outlineLevel="0" collapsed="false">
      <c r="A14" s="33" t="s">
        <v>19</v>
      </c>
      <c r="B14" s="34" t="s">
        <v>20</v>
      </c>
      <c r="C14" s="54" t="n">
        <f aca="false">+C15</f>
        <v>0</v>
      </c>
      <c r="D14" s="54" t="n">
        <f aca="false">+D15</f>
        <v>0</v>
      </c>
      <c r="E14" s="4"/>
      <c r="F14" s="4"/>
      <c r="G14" s="4"/>
      <c r="I14" s="4"/>
      <c r="J14" s="4"/>
      <c r="K14" s="4"/>
    </row>
    <row r="15" s="24" customFormat="true" ht="31.5" hidden="false" customHeight="false" outlineLevel="0" collapsed="false">
      <c r="A15" s="33" t="s">
        <v>21</v>
      </c>
      <c r="B15" s="34" t="s">
        <v>22</v>
      </c>
      <c r="C15" s="55"/>
      <c r="D15" s="55"/>
      <c r="E15" s="4"/>
      <c r="F15" s="4"/>
      <c r="G15" s="4"/>
      <c r="I15" s="4"/>
      <c r="J15" s="4"/>
      <c r="K15" s="4"/>
    </row>
    <row r="16" s="24" customFormat="true" ht="31.5" hidden="false" customHeight="false" outlineLevel="0" collapsed="false">
      <c r="A16" s="33" t="s">
        <v>23</v>
      </c>
      <c r="B16" s="34" t="s">
        <v>24</v>
      </c>
      <c r="C16" s="54" t="n">
        <f aca="false">+C17</f>
        <v>-0</v>
      </c>
      <c r="D16" s="54" t="n">
        <f aca="false">+D17</f>
        <v>-0</v>
      </c>
      <c r="E16" s="4"/>
      <c r="F16" s="4"/>
      <c r="G16" s="4"/>
      <c r="I16" s="4"/>
      <c r="J16" s="4"/>
      <c r="K16" s="4"/>
    </row>
    <row r="17" s="24" customFormat="true" ht="31.5" hidden="false" customHeight="false" outlineLevel="0" collapsed="false">
      <c r="A17" s="33" t="s">
        <v>25</v>
      </c>
      <c r="B17" s="34" t="s">
        <v>26</v>
      </c>
      <c r="C17" s="56" t="n">
        <f aca="false">-прил1!C15</f>
        <v>-0</v>
      </c>
      <c r="D17" s="56" t="n">
        <f aca="false">-C15</f>
        <v>-0</v>
      </c>
      <c r="E17" s="4"/>
      <c r="F17" s="4"/>
      <c r="G17" s="4"/>
      <c r="I17" s="4"/>
      <c r="J17" s="4"/>
      <c r="K17" s="4"/>
    </row>
    <row r="18" s="24" customFormat="true" ht="31.5" hidden="false" customHeight="false" outlineLevel="0" collapsed="false">
      <c r="A18" s="30" t="s">
        <v>27</v>
      </c>
      <c r="B18" s="31" t="s">
        <v>28</v>
      </c>
      <c r="C18" s="54" t="n">
        <f aca="false">+C19+C21</f>
        <v>0</v>
      </c>
      <c r="D18" s="54" t="n">
        <f aca="false">+D19+D21</f>
        <v>0</v>
      </c>
      <c r="E18" s="4"/>
      <c r="F18" s="4"/>
      <c r="G18" s="4"/>
      <c r="I18" s="4"/>
      <c r="J18" s="4"/>
      <c r="K18" s="4"/>
    </row>
    <row r="19" s="24" customFormat="true" ht="31.5" hidden="false" customHeight="false" outlineLevel="0" collapsed="false">
      <c r="A19" s="33" t="s">
        <v>29</v>
      </c>
      <c r="B19" s="34" t="s">
        <v>30</v>
      </c>
      <c r="C19" s="54" t="n">
        <f aca="false">C20</f>
        <v>0</v>
      </c>
      <c r="D19" s="54" t="n">
        <f aca="false">D20</f>
        <v>0</v>
      </c>
      <c r="E19" s="4"/>
      <c r="F19" s="4"/>
      <c r="G19" s="4"/>
      <c r="I19" s="4"/>
      <c r="J19" s="4"/>
      <c r="K19" s="4"/>
    </row>
    <row r="20" s="24" customFormat="true" ht="31.5" hidden="false" customHeight="false" outlineLevel="0" collapsed="false">
      <c r="A20" s="33" t="s">
        <v>31</v>
      </c>
      <c r="B20" s="34" t="s">
        <v>32</v>
      </c>
      <c r="C20" s="55"/>
      <c r="D20" s="55"/>
      <c r="E20" s="4"/>
      <c r="F20" s="4"/>
      <c r="G20" s="4"/>
      <c r="I20" s="4"/>
      <c r="J20" s="4"/>
      <c r="K20" s="4"/>
    </row>
    <row r="21" s="24" customFormat="true" ht="47.25" hidden="false" customHeight="false" outlineLevel="0" collapsed="false">
      <c r="A21" s="33" t="s">
        <v>33</v>
      </c>
      <c r="B21" s="34" t="s">
        <v>34</v>
      </c>
      <c r="C21" s="54" t="n">
        <f aca="false">C22</f>
        <v>0</v>
      </c>
      <c r="D21" s="54" t="n">
        <f aca="false">D22</f>
        <v>0</v>
      </c>
      <c r="E21" s="4"/>
      <c r="F21" s="4"/>
      <c r="G21" s="4"/>
      <c r="I21" s="4"/>
      <c r="J21" s="4"/>
      <c r="K21" s="4"/>
    </row>
    <row r="22" s="24" customFormat="true" ht="31.5" hidden="false" customHeight="false" outlineLevel="0" collapsed="false">
      <c r="A22" s="33" t="s">
        <v>35</v>
      </c>
      <c r="B22" s="34" t="s">
        <v>36</v>
      </c>
      <c r="C22" s="55"/>
      <c r="D22" s="55"/>
      <c r="E22" s="4"/>
      <c r="F22" s="4"/>
      <c r="G22" s="4"/>
      <c r="I22" s="4"/>
      <c r="J22" s="4"/>
      <c r="K22" s="4"/>
    </row>
    <row r="23" s="24" customFormat="true" ht="18" hidden="false" customHeight="false" outlineLevel="0" collapsed="false">
      <c r="A23" s="30" t="s">
        <v>37</v>
      </c>
      <c r="B23" s="31" t="s">
        <v>38</v>
      </c>
      <c r="C23" s="54" t="n">
        <f aca="false">C24+C28</f>
        <v>0</v>
      </c>
      <c r="D23" s="54" t="n">
        <f aca="false">D24+D28</f>
        <v>0</v>
      </c>
      <c r="E23" s="4"/>
      <c r="F23" s="4"/>
      <c r="G23" s="4"/>
      <c r="I23" s="4"/>
      <c r="J23" s="4"/>
      <c r="K23" s="4"/>
    </row>
    <row r="24" s="24" customFormat="true" ht="18" hidden="false" customHeight="false" outlineLevel="0" collapsed="false">
      <c r="A24" s="33" t="s">
        <v>39</v>
      </c>
      <c r="B24" s="34" t="s">
        <v>40</v>
      </c>
      <c r="C24" s="54" t="n">
        <f aca="false">C25</f>
        <v>-1212763.61</v>
      </c>
      <c r="D24" s="54" t="n">
        <f aca="false">D25</f>
        <v>-1205548.61</v>
      </c>
      <c r="E24" s="4"/>
      <c r="F24" s="4"/>
      <c r="G24" s="4"/>
      <c r="I24" s="4"/>
      <c r="J24" s="4"/>
      <c r="K24" s="4"/>
    </row>
    <row r="25" s="24" customFormat="true" ht="18" hidden="false" customHeight="false" outlineLevel="0" collapsed="false">
      <c r="A25" s="33" t="s">
        <v>41</v>
      </c>
      <c r="B25" s="34" t="s">
        <v>42</v>
      </c>
      <c r="C25" s="54" t="n">
        <f aca="false">C26</f>
        <v>-1212763.61</v>
      </c>
      <c r="D25" s="54" t="n">
        <f aca="false">D26</f>
        <v>-1205548.61</v>
      </c>
      <c r="E25" s="4"/>
      <c r="F25" s="4"/>
      <c r="G25" s="4"/>
      <c r="I25" s="4"/>
      <c r="J25" s="4"/>
      <c r="K25" s="4"/>
    </row>
    <row r="26" s="24" customFormat="true" ht="18" hidden="false" customHeight="false" outlineLevel="0" collapsed="false">
      <c r="A26" s="33" t="s">
        <v>43</v>
      </c>
      <c r="B26" s="34" t="s">
        <v>44</v>
      </c>
      <c r="C26" s="54" t="n">
        <f aca="false">C27</f>
        <v>-1212763.61</v>
      </c>
      <c r="D26" s="54" t="n">
        <f aca="false">D27</f>
        <v>-1205548.61</v>
      </c>
      <c r="E26" s="4"/>
      <c r="F26" s="4"/>
      <c r="G26" s="4"/>
      <c r="I26" s="4"/>
      <c r="J26" s="4"/>
      <c r="K26" s="4"/>
    </row>
    <row r="27" s="24" customFormat="true" ht="18" hidden="false" customHeight="false" outlineLevel="0" collapsed="false">
      <c r="A27" s="33" t="s">
        <v>45</v>
      </c>
      <c r="B27" s="34" t="s">
        <v>46</v>
      </c>
      <c r="C27" s="56" t="n">
        <f aca="false">-F12-C15-C20</f>
        <v>-1212763.61</v>
      </c>
      <c r="D27" s="56" t="n">
        <f aca="false">-J12-D15-D20</f>
        <v>-1205548.61</v>
      </c>
      <c r="E27" s="4"/>
      <c r="F27" s="4"/>
      <c r="G27" s="4"/>
      <c r="I27" s="4"/>
      <c r="J27" s="4"/>
      <c r="K27" s="4"/>
    </row>
    <row r="28" s="24" customFormat="true" ht="18" hidden="false" customHeight="false" outlineLevel="0" collapsed="false">
      <c r="A28" s="33" t="s">
        <v>47</v>
      </c>
      <c r="B28" s="34" t="s">
        <v>48</v>
      </c>
      <c r="C28" s="54" t="n">
        <f aca="false">C29</f>
        <v>1212763.61</v>
      </c>
      <c r="D28" s="54" t="n">
        <f aca="false">D29</f>
        <v>1205548.61</v>
      </c>
      <c r="E28" s="4"/>
      <c r="F28" s="4"/>
      <c r="G28" s="4"/>
      <c r="I28" s="4"/>
      <c r="J28" s="4"/>
      <c r="K28" s="4"/>
    </row>
    <row r="29" s="24" customFormat="true" ht="18" hidden="false" customHeight="false" outlineLevel="0" collapsed="false">
      <c r="A29" s="33" t="s">
        <v>49</v>
      </c>
      <c r="B29" s="34" t="s">
        <v>50</v>
      </c>
      <c r="C29" s="54" t="n">
        <f aca="false">C30</f>
        <v>1212763.61</v>
      </c>
      <c r="D29" s="54" t="n">
        <f aca="false">D30</f>
        <v>1205548.61</v>
      </c>
      <c r="E29" s="4"/>
      <c r="F29" s="4"/>
      <c r="G29" s="4"/>
      <c r="I29" s="4"/>
      <c r="J29" s="4"/>
      <c r="K29" s="4"/>
    </row>
    <row r="30" s="24" customFormat="true" ht="18" hidden="false" customHeight="false" outlineLevel="0" collapsed="false">
      <c r="A30" s="33" t="s">
        <v>51</v>
      </c>
      <c r="B30" s="34" t="s">
        <v>52</v>
      </c>
      <c r="C30" s="54" t="n">
        <f aca="false">C31</f>
        <v>1212763.61</v>
      </c>
      <c r="D30" s="54" t="n">
        <f aca="false">D31</f>
        <v>1205548.61</v>
      </c>
      <c r="E30" s="4"/>
      <c r="F30" s="4"/>
      <c r="G30" s="4"/>
      <c r="I30" s="4"/>
      <c r="J30" s="4"/>
      <c r="K30" s="4"/>
    </row>
    <row r="31" s="24" customFormat="true" ht="18" hidden="false" customHeight="false" outlineLevel="0" collapsed="false">
      <c r="A31" s="33" t="s">
        <v>53</v>
      </c>
      <c r="B31" s="34" t="s">
        <v>54</v>
      </c>
      <c r="C31" s="56" t="n">
        <f aca="false">G12-C17+C22</f>
        <v>1212763.61</v>
      </c>
      <c r="D31" s="56" t="n">
        <f aca="false">K12-D17+D22</f>
        <v>1205548.61</v>
      </c>
      <c r="E31" s="4"/>
      <c r="F31" s="4"/>
      <c r="G31" s="4"/>
      <c r="I31" s="4"/>
      <c r="J31" s="4"/>
      <c r="K31" s="4"/>
    </row>
    <row r="32" s="24" customFormat="true" ht="18.75" hidden="false" customHeight="false" outlineLevel="0" collapsed="false">
      <c r="A32" s="57"/>
      <c r="B32" s="58"/>
      <c r="C32" s="59"/>
      <c r="D32" s="59"/>
    </row>
    <row r="33" s="24" customFormat="true" ht="18.75" hidden="false" customHeight="false" outlineLevel="0" collapsed="false">
      <c r="A33" s="57"/>
      <c r="B33" s="58"/>
      <c r="C33" s="59"/>
      <c r="D33" s="59"/>
    </row>
    <row r="34" s="24" customFormat="true" ht="18.75" hidden="false" customHeight="false" outlineLevel="0" collapsed="false">
      <c r="A34" s="57"/>
      <c r="B34" s="58"/>
      <c r="C34" s="59"/>
      <c r="D34" s="59"/>
    </row>
    <row r="35" s="24" customFormat="true" ht="18.75" hidden="false" customHeight="false" outlineLevel="0" collapsed="false">
      <c r="A35" s="57"/>
      <c r="B35" s="58"/>
      <c r="C35" s="59"/>
      <c r="D35" s="59"/>
    </row>
    <row r="36" s="24" customFormat="true" ht="18.75" hidden="false" customHeight="false" outlineLevel="0" collapsed="false">
      <c r="A36" s="57"/>
      <c r="B36" s="58"/>
      <c r="C36" s="59"/>
      <c r="D36" s="59"/>
    </row>
    <row r="37" s="24" customFormat="true" ht="18.75" hidden="false" customHeight="false" outlineLevel="0" collapsed="false">
      <c r="A37" s="57"/>
      <c r="B37" s="58"/>
      <c r="C37" s="59"/>
      <c r="D37" s="59"/>
    </row>
    <row r="38" s="24" customFormat="true" ht="18.75" hidden="false" customHeight="false" outlineLevel="0" collapsed="false">
      <c r="A38" s="57"/>
      <c r="B38" s="58"/>
      <c r="C38" s="59"/>
      <c r="D38" s="59"/>
    </row>
    <row r="39" s="24" customFormat="true" ht="18.75" hidden="false" customHeight="false" outlineLevel="0" collapsed="false">
      <c r="A39" s="57"/>
      <c r="B39" s="58"/>
      <c r="C39" s="59"/>
      <c r="D39" s="59"/>
    </row>
    <row r="40" s="24" customFormat="true" ht="18.75" hidden="false" customHeight="false" outlineLevel="0" collapsed="false">
      <c r="A40" s="57"/>
      <c r="B40" s="58"/>
      <c r="C40" s="59"/>
      <c r="D40" s="59"/>
    </row>
    <row r="41" s="24" customFormat="true" ht="18.75" hidden="false" customHeight="false" outlineLevel="0" collapsed="false">
      <c r="A41" s="57"/>
      <c r="B41" s="58"/>
      <c r="C41" s="59"/>
      <c r="D41" s="59"/>
    </row>
    <row r="42" s="24" customFormat="true" ht="18.75" hidden="false" customHeight="false" outlineLevel="0" collapsed="false">
      <c r="A42" s="57"/>
      <c r="B42" s="58"/>
      <c r="C42" s="59"/>
      <c r="D42" s="59"/>
    </row>
    <row r="43" s="24" customFormat="true" ht="18.75" hidden="false" customHeight="false" outlineLevel="0" collapsed="false">
      <c r="A43" s="57"/>
      <c r="B43" s="58"/>
      <c r="C43" s="59"/>
      <c r="D43" s="59"/>
    </row>
  </sheetData>
  <autoFilter ref="A11:D31"/>
  <mergeCells count="10">
    <mergeCell ref="A1:D1"/>
    <mergeCell ref="A2:D2"/>
    <mergeCell ref="B3:D3"/>
    <mergeCell ref="C4:D4"/>
    <mergeCell ref="B5:D5"/>
    <mergeCell ref="A7:D7"/>
    <mergeCell ref="A8:D8"/>
    <mergeCell ref="C10:D10"/>
    <mergeCell ref="E10:H10"/>
    <mergeCell ref="I10:L10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8.84765625" defaultRowHeight="15" zeroHeight="false" outlineLevelRow="0" outlineLevelCol="0"/>
  <cols>
    <col collapsed="false" customWidth="true" hidden="false" outlineLevel="0" max="1" min="1" style="60" width="10.85"/>
    <col collapsed="false" customWidth="true" hidden="false" outlineLevel="0" max="2" min="2" style="61" width="28.28"/>
    <col collapsed="false" customWidth="true" hidden="false" outlineLevel="0" max="3" min="3" style="62" width="79.56"/>
    <col collapsed="false" customWidth="false" hidden="false" outlineLevel="0" max="257" min="4" style="8" width="8.85"/>
  </cols>
  <sheetData>
    <row r="1" s="12" customFormat="true" ht="15.75" hidden="false" customHeight="true" outlineLevel="0" collapsed="false">
      <c r="A1" s="9" t="s">
        <v>60</v>
      </c>
      <c r="B1" s="9"/>
      <c r="C1" s="9"/>
      <c r="D1" s="10"/>
      <c r="E1" s="10"/>
      <c r="F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</row>
    <row r="3" s="12" customFormat="true" ht="15.75" hidden="false" customHeight="true" outlineLevel="0" collapsed="false">
      <c r="A3" s="9" t="s">
        <v>61</v>
      </c>
      <c r="B3" s="9"/>
      <c r="C3" s="9"/>
      <c r="D3" s="10"/>
      <c r="E3" s="10"/>
      <c r="F3" s="10"/>
    </row>
    <row r="4" s="65" customFormat="true" ht="16.5" hidden="false" customHeight="true" outlineLevel="0" collapsed="false">
      <c r="A4" s="63" t="s">
        <v>3</v>
      </c>
      <c r="B4" s="63"/>
      <c r="C4" s="63"/>
      <c r="D4" s="64"/>
      <c r="E4" s="64"/>
      <c r="F4" s="64"/>
    </row>
    <row r="5" s="65" customFormat="true" ht="16.5" hidden="false" customHeight="true" outlineLevel="0" collapsed="false">
      <c r="A5" s="63" t="s">
        <v>62</v>
      </c>
      <c r="B5" s="63"/>
      <c r="C5" s="63"/>
      <c r="D5" s="64"/>
      <c r="E5" s="64"/>
      <c r="F5" s="64"/>
    </row>
    <row r="6" customFormat="false" ht="15" hidden="false" customHeight="false" outlineLevel="0" collapsed="false">
      <c r="C6" s="66"/>
      <c r="D6" s="67"/>
    </row>
    <row r="7" customFormat="false" ht="15" hidden="false" customHeight="false" outlineLevel="0" collapsed="false">
      <c r="C7" s="66"/>
      <c r="D7" s="67"/>
    </row>
    <row r="8" customFormat="false" ht="14.45" hidden="false" customHeight="true" outlineLevel="0" collapsed="false">
      <c r="A8" s="46" t="s">
        <v>63</v>
      </c>
      <c r="B8" s="46"/>
      <c r="C8" s="46"/>
    </row>
    <row r="9" customFormat="false" ht="24.75" hidden="false" customHeight="true" outlineLevel="0" collapsed="false">
      <c r="A9" s="46" t="s">
        <v>64</v>
      </c>
      <c r="B9" s="46"/>
      <c r="C9" s="46"/>
    </row>
    <row r="10" customFormat="false" ht="18.75" hidden="false" customHeight="false" outlineLevel="0" collapsed="false">
      <c r="B10" s="48"/>
    </row>
    <row r="11" s="71" customFormat="true" ht="77.25" hidden="false" customHeight="true" outlineLevel="0" collapsed="false">
      <c r="A11" s="68" t="s">
        <v>65</v>
      </c>
      <c r="B11" s="69" t="s">
        <v>66</v>
      </c>
      <c r="C11" s="70" t="s">
        <v>67</v>
      </c>
    </row>
    <row r="12" s="71" customFormat="true" ht="15.75" hidden="false" customHeight="true" outlineLevel="0" collapsed="false">
      <c r="A12" s="72" t="s">
        <v>68</v>
      </c>
      <c r="B12" s="72"/>
      <c r="C12" s="72"/>
    </row>
    <row r="13" s="76" customFormat="true" ht="67.5" hidden="false" customHeight="true" outlineLevel="0" collapsed="false">
      <c r="A13" s="73" t="s">
        <v>69</v>
      </c>
      <c r="B13" s="74" t="s">
        <v>70</v>
      </c>
      <c r="C13" s="75" t="s">
        <v>71</v>
      </c>
    </row>
    <row r="14" s="76" customFormat="true" ht="47.25" hidden="false" customHeight="false" outlineLevel="0" collapsed="false">
      <c r="A14" s="73" t="s">
        <v>69</v>
      </c>
      <c r="B14" s="77" t="s">
        <v>72</v>
      </c>
      <c r="C14" s="75" t="s">
        <v>73</v>
      </c>
    </row>
    <row r="15" s="76" customFormat="true" ht="31.5" hidden="false" customHeight="false" outlineLevel="0" collapsed="false">
      <c r="A15" s="73" t="s">
        <v>69</v>
      </c>
      <c r="B15" s="77" t="s">
        <v>74</v>
      </c>
      <c r="C15" s="75" t="s">
        <v>75</v>
      </c>
    </row>
    <row r="16" s="76" customFormat="true" ht="31.5" hidden="false" customHeight="false" outlineLevel="0" collapsed="false">
      <c r="A16" s="73" t="s">
        <v>69</v>
      </c>
      <c r="B16" s="77" t="s">
        <v>76</v>
      </c>
      <c r="C16" s="75" t="s">
        <v>77</v>
      </c>
    </row>
    <row r="17" s="76" customFormat="true" ht="63" hidden="false" customHeight="false" outlineLevel="0" collapsed="false">
      <c r="A17" s="73" t="s">
        <v>69</v>
      </c>
      <c r="B17" s="77" t="s">
        <v>78</v>
      </c>
      <c r="C17" s="75" t="s">
        <v>79</v>
      </c>
    </row>
    <row r="18" s="76" customFormat="true" ht="31.5" hidden="false" customHeight="false" outlineLevel="0" collapsed="false">
      <c r="A18" s="73" t="s">
        <v>69</v>
      </c>
      <c r="B18" s="78" t="s">
        <v>80</v>
      </c>
      <c r="C18" s="79" t="s">
        <v>81</v>
      </c>
    </row>
    <row r="19" s="76" customFormat="true" ht="48.75" hidden="false" customHeight="true" outlineLevel="0" collapsed="false">
      <c r="A19" s="73" t="s">
        <v>69</v>
      </c>
      <c r="B19" s="80" t="s">
        <v>82</v>
      </c>
      <c r="C19" s="79" t="s">
        <v>83</v>
      </c>
    </row>
    <row r="20" s="76" customFormat="true" ht="36" hidden="false" customHeight="true" outlineLevel="0" collapsed="false">
      <c r="A20" s="73" t="s">
        <v>69</v>
      </c>
      <c r="B20" s="80" t="s">
        <v>84</v>
      </c>
      <c r="C20" s="75" t="s">
        <v>85</v>
      </c>
    </row>
    <row r="21" s="76" customFormat="true" ht="23.25" hidden="true" customHeight="true" outlineLevel="0" collapsed="false">
      <c r="A21" s="73" t="s">
        <v>69</v>
      </c>
      <c r="B21" s="77" t="s">
        <v>86</v>
      </c>
      <c r="C21" s="75" t="s">
        <v>87</v>
      </c>
    </row>
    <row r="22" s="76" customFormat="true" ht="47.25" hidden="false" customHeight="false" outlineLevel="0" collapsed="false">
      <c r="A22" s="73" t="s">
        <v>69</v>
      </c>
      <c r="B22" s="77" t="s">
        <v>88</v>
      </c>
      <c r="C22" s="75" t="s">
        <v>89</v>
      </c>
    </row>
    <row r="23" s="76" customFormat="true" ht="31.5" hidden="false" customHeight="false" outlineLevel="0" collapsed="false">
      <c r="A23" s="73" t="s">
        <v>69</v>
      </c>
      <c r="B23" s="77" t="s">
        <v>90</v>
      </c>
      <c r="C23" s="75" t="s">
        <v>91</v>
      </c>
    </row>
    <row r="24" s="81" customFormat="true" ht="31.5" hidden="false" customHeight="false" outlineLevel="0" collapsed="false">
      <c r="A24" s="73" t="s">
        <v>69</v>
      </c>
      <c r="B24" s="77" t="s">
        <v>92</v>
      </c>
      <c r="C24" s="75" t="s">
        <v>93</v>
      </c>
    </row>
    <row r="25" s="81" customFormat="true" ht="63" hidden="false" customHeight="false" outlineLevel="0" collapsed="false">
      <c r="A25" s="73" t="s">
        <v>69</v>
      </c>
      <c r="B25" s="77" t="s">
        <v>94</v>
      </c>
      <c r="C25" s="75" t="s">
        <v>95</v>
      </c>
    </row>
    <row r="26" s="81" customFormat="true" ht="31.5" hidden="false" customHeight="false" outlineLevel="0" collapsed="false">
      <c r="A26" s="73" t="s">
        <v>69</v>
      </c>
      <c r="B26" s="77" t="s">
        <v>96</v>
      </c>
      <c r="C26" s="75" t="s">
        <v>97</v>
      </c>
    </row>
    <row r="27" s="81" customFormat="true" ht="15.75" hidden="false" customHeight="false" outlineLevel="0" collapsed="false">
      <c r="A27" s="73" t="s">
        <v>69</v>
      </c>
      <c r="B27" s="82" t="s">
        <v>98</v>
      </c>
      <c r="C27" s="83" t="s">
        <v>99</v>
      </c>
    </row>
    <row r="28" s="81" customFormat="true" ht="31.5" hidden="false" customHeight="false" outlineLevel="0" collapsed="false">
      <c r="A28" s="73" t="s">
        <v>69</v>
      </c>
      <c r="B28" s="77" t="s">
        <v>100</v>
      </c>
      <c r="C28" s="75" t="s">
        <v>101</v>
      </c>
    </row>
    <row r="29" s="81" customFormat="true" ht="78.75" hidden="false" customHeight="false" outlineLevel="0" collapsed="false">
      <c r="A29" s="73" t="s">
        <v>69</v>
      </c>
      <c r="B29" s="77" t="s">
        <v>102</v>
      </c>
      <c r="C29" s="75" t="s">
        <v>103</v>
      </c>
    </row>
    <row r="30" s="81" customFormat="true" ht="78.75" hidden="false" customHeight="false" outlineLevel="0" collapsed="false">
      <c r="A30" s="73" t="s">
        <v>69</v>
      </c>
      <c r="B30" s="77" t="s">
        <v>104</v>
      </c>
      <c r="C30" s="75" t="s">
        <v>105</v>
      </c>
    </row>
    <row r="31" s="81" customFormat="true" ht="18.75" hidden="false" customHeight="true" outlineLevel="0" collapsed="false">
      <c r="A31" s="73" t="s">
        <v>69</v>
      </c>
      <c r="B31" s="77" t="s">
        <v>106</v>
      </c>
      <c r="C31" s="75" t="s">
        <v>107</v>
      </c>
    </row>
    <row r="32" s="81" customFormat="true" ht="78.75" hidden="false" customHeight="false" outlineLevel="0" collapsed="false">
      <c r="A32" s="73" t="s">
        <v>69</v>
      </c>
      <c r="B32" s="77" t="s">
        <v>108</v>
      </c>
      <c r="C32" s="75" t="s">
        <v>109</v>
      </c>
    </row>
    <row r="33" s="81" customFormat="true" ht="65.25" hidden="false" customHeight="true" outlineLevel="0" collapsed="false">
      <c r="A33" s="73" t="s">
        <v>69</v>
      </c>
      <c r="B33" s="77" t="s">
        <v>110</v>
      </c>
      <c r="C33" s="75" t="s">
        <v>111</v>
      </c>
    </row>
    <row r="34" s="81" customFormat="true" ht="47.25" hidden="false" customHeight="false" outlineLevel="0" collapsed="false">
      <c r="A34" s="73" t="s">
        <v>69</v>
      </c>
      <c r="B34" s="77" t="s">
        <v>112</v>
      </c>
      <c r="C34" s="75" t="s">
        <v>113</v>
      </c>
    </row>
    <row r="35" s="81" customFormat="true" ht="31.5" hidden="false" customHeight="false" outlineLevel="0" collapsed="false">
      <c r="A35" s="73" t="s">
        <v>69</v>
      </c>
      <c r="B35" s="77" t="s">
        <v>114</v>
      </c>
      <c r="C35" s="75" t="s">
        <v>115</v>
      </c>
    </row>
    <row r="36" s="81" customFormat="true" ht="47.25" hidden="false" customHeight="false" outlineLevel="0" collapsed="false">
      <c r="A36" s="73" t="s">
        <v>69</v>
      </c>
      <c r="B36" s="77" t="s">
        <v>116</v>
      </c>
      <c r="C36" s="75" t="s">
        <v>117</v>
      </c>
    </row>
    <row r="37" s="81" customFormat="true" ht="31.5" hidden="false" customHeight="false" outlineLevel="0" collapsed="false">
      <c r="A37" s="73" t="s">
        <v>69</v>
      </c>
      <c r="B37" s="77" t="s">
        <v>118</v>
      </c>
      <c r="C37" s="75" t="s">
        <v>119</v>
      </c>
    </row>
    <row r="38" s="81" customFormat="true" ht="31.5" hidden="false" customHeight="false" outlineLevel="0" collapsed="false">
      <c r="A38" s="73" t="s">
        <v>69</v>
      </c>
      <c r="B38" s="77" t="s">
        <v>120</v>
      </c>
      <c r="C38" s="75" t="s">
        <v>121</v>
      </c>
    </row>
    <row r="39" s="81" customFormat="true" ht="63" hidden="false" customHeight="false" outlineLevel="0" collapsed="false">
      <c r="A39" s="73" t="s">
        <v>69</v>
      </c>
      <c r="B39" s="77" t="s">
        <v>122</v>
      </c>
      <c r="C39" s="75" t="s">
        <v>123</v>
      </c>
    </row>
    <row r="40" s="81" customFormat="true" ht="47.25" hidden="false" customHeight="false" outlineLevel="0" collapsed="false">
      <c r="A40" s="73" t="s">
        <v>69</v>
      </c>
      <c r="B40" s="77" t="s">
        <v>124</v>
      </c>
      <c r="C40" s="75" t="s">
        <v>125</v>
      </c>
    </row>
    <row r="41" s="81" customFormat="true" ht="47.25" hidden="false" customHeight="false" outlineLevel="0" collapsed="false">
      <c r="A41" s="73" t="s">
        <v>69</v>
      </c>
      <c r="B41" s="77" t="s">
        <v>126</v>
      </c>
      <c r="C41" s="75" t="s">
        <v>127</v>
      </c>
    </row>
    <row r="42" s="81" customFormat="true" ht="63" hidden="false" customHeight="false" outlineLevel="0" collapsed="false">
      <c r="A42" s="73" t="s">
        <v>69</v>
      </c>
      <c r="B42" s="77" t="s">
        <v>128</v>
      </c>
      <c r="C42" s="75" t="s">
        <v>129</v>
      </c>
    </row>
    <row r="43" s="81" customFormat="true" ht="30.75" hidden="false" customHeight="true" outlineLevel="0" collapsed="false">
      <c r="A43" s="84" t="s">
        <v>69</v>
      </c>
      <c r="B43" s="85" t="s">
        <v>130</v>
      </c>
      <c r="C43" s="79" t="s">
        <v>131</v>
      </c>
    </row>
    <row r="44" s="81" customFormat="true" ht="15" hidden="false" customHeight="true" outlineLevel="0" collapsed="false">
      <c r="A44" s="73" t="s">
        <v>69</v>
      </c>
      <c r="B44" s="77" t="s">
        <v>132</v>
      </c>
      <c r="C44" s="75" t="s">
        <v>133</v>
      </c>
    </row>
    <row r="45" s="81" customFormat="true" ht="47.25" hidden="false" customHeight="true" outlineLevel="0" collapsed="false">
      <c r="A45" s="73" t="s">
        <v>69</v>
      </c>
      <c r="B45" s="77" t="s">
        <v>134</v>
      </c>
      <c r="C45" s="75" t="s">
        <v>135</v>
      </c>
    </row>
    <row r="46" s="81" customFormat="true" ht="47.25" hidden="false" customHeight="false" outlineLevel="0" collapsed="false">
      <c r="A46" s="73" t="s">
        <v>69</v>
      </c>
      <c r="B46" s="77" t="s">
        <v>136</v>
      </c>
      <c r="C46" s="75" t="s">
        <v>137</v>
      </c>
    </row>
    <row r="47" s="81" customFormat="true" ht="15.75" hidden="false" customHeight="false" outlineLevel="0" collapsed="false">
      <c r="A47" s="73" t="s">
        <v>69</v>
      </c>
      <c r="B47" s="77" t="s">
        <v>138</v>
      </c>
      <c r="C47" s="75" t="s">
        <v>139</v>
      </c>
    </row>
    <row r="48" s="81" customFormat="true" ht="15.75" hidden="false" customHeight="false" outlineLevel="0" collapsed="false">
      <c r="A48" s="73" t="s">
        <v>69</v>
      </c>
      <c r="B48" s="86" t="s">
        <v>140</v>
      </c>
      <c r="C48" s="87" t="s">
        <v>141</v>
      </c>
    </row>
    <row r="49" s="81" customFormat="true" ht="93" hidden="false" customHeight="true" outlineLevel="0" collapsed="false">
      <c r="A49" s="88" t="s">
        <v>142</v>
      </c>
      <c r="B49" s="88"/>
      <c r="C49" s="88"/>
    </row>
    <row r="50" s="81" customFormat="true" ht="15.6" hidden="false" customHeight="true" outlineLevel="0" collapsed="false">
      <c r="A50" s="60"/>
      <c r="B50" s="61"/>
      <c r="C50" s="62"/>
    </row>
    <row r="51" s="81" customFormat="true" ht="15" hidden="false" customHeight="false" outlineLevel="0" collapsed="false">
      <c r="A51" s="60"/>
      <c r="B51" s="61"/>
      <c r="C51" s="62"/>
    </row>
    <row r="52" s="81" customFormat="true" ht="15" hidden="false" customHeight="false" outlineLevel="0" collapsed="false">
      <c r="A52" s="60"/>
      <c r="B52" s="61"/>
      <c r="C52" s="62"/>
    </row>
    <row r="53" s="81" customFormat="true" ht="15" hidden="false" customHeight="false" outlineLevel="0" collapsed="false">
      <c r="A53" s="60"/>
      <c r="B53" s="61"/>
      <c r="C53" s="62"/>
    </row>
    <row r="54" s="81" customFormat="true" ht="15" hidden="false" customHeight="false" outlineLevel="0" collapsed="false">
      <c r="A54" s="60"/>
      <c r="B54" s="61"/>
      <c r="C54" s="62"/>
    </row>
    <row r="55" s="81" customFormat="true" ht="15" hidden="false" customHeight="false" outlineLevel="0" collapsed="false">
      <c r="A55" s="60"/>
      <c r="B55" s="61"/>
      <c r="C55" s="62"/>
    </row>
    <row r="56" s="81" customFormat="true" ht="15" hidden="false" customHeight="false" outlineLevel="0" collapsed="false">
      <c r="A56" s="60"/>
      <c r="B56" s="61"/>
      <c r="C56" s="62"/>
    </row>
    <row r="57" s="81" customFormat="true" ht="15" hidden="false" customHeight="false" outlineLevel="0" collapsed="false">
      <c r="A57" s="60"/>
      <c r="B57" s="61"/>
      <c r="C57" s="62"/>
    </row>
    <row r="58" s="81" customFormat="true" ht="14.45" hidden="false" customHeight="true" outlineLevel="0" collapsed="false">
      <c r="A58" s="60"/>
      <c r="B58" s="61"/>
      <c r="C58" s="62"/>
    </row>
    <row r="59" s="81" customFormat="true" ht="15" hidden="false" customHeight="true" outlineLevel="0" collapsed="false">
      <c r="A59" s="60"/>
      <c r="B59" s="61"/>
      <c r="C59" s="62"/>
    </row>
    <row r="60" s="81" customFormat="true" ht="15" hidden="false" customHeight="false" outlineLevel="0" collapsed="false">
      <c r="A60" s="60"/>
      <c r="B60" s="61"/>
      <c r="C60" s="62"/>
    </row>
    <row r="61" s="81" customFormat="true" ht="15" hidden="false" customHeight="false" outlineLevel="0" collapsed="false">
      <c r="A61" s="60"/>
      <c r="B61" s="61"/>
      <c r="C61" s="62"/>
    </row>
    <row r="62" s="81" customFormat="true" ht="15" hidden="false" customHeight="false" outlineLevel="0" collapsed="false">
      <c r="A62" s="60"/>
      <c r="B62" s="61"/>
      <c r="C62" s="62"/>
    </row>
    <row r="63" s="81" customFormat="true" ht="15" hidden="false" customHeight="false" outlineLevel="0" collapsed="false">
      <c r="A63" s="60"/>
      <c r="B63" s="61"/>
      <c r="C63" s="62"/>
    </row>
    <row r="64" s="81" customFormat="true" ht="15" hidden="false" customHeight="false" outlineLevel="0" collapsed="false">
      <c r="A64" s="60"/>
      <c r="B64" s="61"/>
      <c r="C64" s="62"/>
    </row>
    <row r="65" s="81" customFormat="true" ht="15" hidden="false" customHeight="false" outlineLevel="0" collapsed="false">
      <c r="A65" s="60"/>
      <c r="B65" s="61"/>
      <c r="C65" s="62"/>
    </row>
    <row r="66" s="81" customFormat="true" ht="15" hidden="false" customHeight="false" outlineLevel="0" collapsed="false">
      <c r="A66" s="60"/>
      <c r="B66" s="61"/>
      <c r="C66" s="62"/>
    </row>
    <row r="67" s="81" customFormat="true" ht="15.6" hidden="false" customHeight="true" outlineLevel="0" collapsed="false">
      <c r="A67" s="60"/>
      <c r="B67" s="61"/>
      <c r="C67" s="62"/>
    </row>
    <row r="68" s="81" customFormat="true" ht="15" hidden="false" customHeight="false" outlineLevel="0" collapsed="false">
      <c r="A68" s="60"/>
      <c r="B68" s="61"/>
      <c r="C68" s="62"/>
    </row>
    <row r="69" s="81" customFormat="true" ht="15" hidden="false" customHeight="false" outlineLevel="0" collapsed="false">
      <c r="A69" s="60"/>
      <c r="B69" s="61"/>
      <c r="C69" s="62"/>
    </row>
    <row r="70" s="81" customFormat="true" ht="15" hidden="false" customHeight="false" outlineLevel="0" collapsed="false">
      <c r="A70" s="60"/>
      <c r="B70" s="61"/>
      <c r="C70" s="62"/>
    </row>
    <row r="71" s="81" customFormat="true" ht="15" hidden="false" customHeight="false" outlineLevel="0" collapsed="false">
      <c r="A71" s="60"/>
      <c r="B71" s="61"/>
      <c r="C71" s="62"/>
    </row>
    <row r="72" s="81" customFormat="true" ht="15" hidden="false" customHeight="false" outlineLevel="0" collapsed="false">
      <c r="A72" s="60"/>
      <c r="B72" s="61"/>
      <c r="C72" s="62"/>
    </row>
    <row r="73" s="81" customFormat="true" ht="15" hidden="false" customHeight="false" outlineLevel="0" collapsed="false">
      <c r="A73" s="60"/>
      <c r="B73" s="61"/>
      <c r="C73" s="62"/>
    </row>
    <row r="74" s="81" customFormat="true" ht="15" hidden="false" customHeight="false" outlineLevel="0" collapsed="false">
      <c r="A74" s="60"/>
      <c r="B74" s="61"/>
      <c r="C74" s="62"/>
    </row>
    <row r="75" s="81" customFormat="true" ht="15" hidden="false" customHeight="false" outlineLevel="0" collapsed="false">
      <c r="A75" s="60"/>
      <c r="B75" s="61"/>
      <c r="C75" s="62"/>
    </row>
    <row r="76" s="81" customFormat="true" ht="15" hidden="false" customHeight="false" outlineLevel="0" collapsed="false">
      <c r="A76" s="60"/>
      <c r="B76" s="61"/>
      <c r="C76" s="62"/>
    </row>
    <row r="77" s="81" customFormat="true" ht="15" hidden="false" customHeight="false" outlineLevel="0" collapsed="false">
      <c r="A77" s="60"/>
      <c r="B77" s="61"/>
      <c r="C77" s="62"/>
    </row>
    <row r="78" s="81" customFormat="true" ht="15" hidden="false" customHeight="false" outlineLevel="0" collapsed="false">
      <c r="A78" s="60"/>
      <c r="B78" s="61"/>
      <c r="C78" s="62"/>
    </row>
    <row r="79" s="81" customFormat="true" ht="15" hidden="false" customHeight="false" outlineLevel="0" collapsed="false">
      <c r="A79" s="60"/>
      <c r="B79" s="61"/>
      <c r="C79" s="62"/>
    </row>
    <row r="80" s="81" customFormat="true" ht="15.6" hidden="false" customHeight="true" outlineLevel="0" collapsed="false">
      <c r="A80" s="60"/>
      <c r="B80" s="61"/>
      <c r="C80" s="62"/>
    </row>
    <row r="81" s="81" customFormat="true" ht="15" hidden="false" customHeight="false" outlineLevel="0" collapsed="false">
      <c r="A81" s="60"/>
      <c r="B81" s="61"/>
      <c r="C81" s="62"/>
    </row>
    <row r="82" s="81" customFormat="true" ht="15.6" hidden="false" customHeight="true" outlineLevel="0" collapsed="false">
      <c r="A82" s="60"/>
      <c r="B82" s="61"/>
      <c r="C82" s="62"/>
    </row>
    <row r="83" s="81" customFormat="true" ht="15" hidden="false" customHeight="false" outlineLevel="0" collapsed="false">
      <c r="A83" s="60"/>
      <c r="B83" s="61"/>
      <c r="C83" s="62"/>
    </row>
    <row r="84" s="81" customFormat="true" ht="15.6" hidden="false" customHeight="true" outlineLevel="0" collapsed="false">
      <c r="A84" s="60"/>
      <c r="B84" s="61"/>
      <c r="C84" s="62"/>
    </row>
    <row r="85" s="81" customFormat="true" ht="15" hidden="false" customHeight="false" outlineLevel="0" collapsed="false">
      <c r="A85" s="60"/>
      <c r="B85" s="61"/>
      <c r="C85" s="62"/>
    </row>
    <row r="86" s="81" customFormat="true" ht="15.6" hidden="false" customHeight="true" outlineLevel="0" collapsed="false">
      <c r="A86" s="60"/>
      <c r="B86" s="61"/>
      <c r="C86" s="62"/>
    </row>
    <row r="87" s="81" customFormat="true" ht="15" hidden="false" customHeight="false" outlineLevel="0" collapsed="false">
      <c r="A87" s="60"/>
      <c r="B87" s="61"/>
      <c r="C87" s="62"/>
    </row>
    <row r="88" s="81" customFormat="true" ht="15.6" hidden="false" customHeight="true" outlineLevel="0" collapsed="false">
      <c r="A88" s="60"/>
      <c r="B88" s="61"/>
      <c r="C88" s="62"/>
    </row>
    <row r="89" s="81" customFormat="true" ht="15" hidden="false" customHeight="false" outlineLevel="0" collapsed="false">
      <c r="A89" s="60"/>
      <c r="B89" s="61"/>
      <c r="C89" s="62"/>
    </row>
    <row r="90" s="81" customFormat="true" ht="15" hidden="false" customHeight="false" outlineLevel="0" collapsed="false">
      <c r="A90" s="60"/>
      <c r="B90" s="61"/>
      <c r="C90" s="62"/>
    </row>
    <row r="91" s="81" customFormat="true" ht="15" hidden="false" customHeight="false" outlineLevel="0" collapsed="false">
      <c r="A91" s="60"/>
      <c r="B91" s="61"/>
      <c r="C91" s="62"/>
    </row>
    <row r="92" s="81" customFormat="true" ht="15" hidden="false" customHeight="false" outlineLevel="0" collapsed="false">
      <c r="A92" s="60"/>
      <c r="B92" s="61"/>
      <c r="C92" s="62"/>
    </row>
    <row r="93" s="81" customFormat="true" ht="15" hidden="false" customHeight="false" outlineLevel="0" collapsed="false">
      <c r="A93" s="60"/>
      <c r="B93" s="61"/>
      <c r="C93" s="62"/>
    </row>
    <row r="94" s="81" customFormat="true" ht="15" hidden="false" customHeight="false" outlineLevel="0" collapsed="false">
      <c r="A94" s="60"/>
      <c r="B94" s="61"/>
      <c r="C94" s="62"/>
    </row>
    <row r="95" s="81" customFormat="true" ht="15" hidden="false" customHeight="false" outlineLevel="0" collapsed="false">
      <c r="A95" s="60"/>
      <c r="B95" s="61"/>
      <c r="C95" s="62"/>
    </row>
    <row r="96" s="81" customFormat="true" ht="15" hidden="false" customHeight="false" outlineLevel="0" collapsed="false">
      <c r="A96" s="60"/>
      <c r="B96" s="61"/>
      <c r="C96" s="62"/>
    </row>
    <row r="97" s="81" customFormat="true" ht="15" hidden="false" customHeight="false" outlineLevel="0" collapsed="false">
      <c r="A97" s="60"/>
      <c r="B97" s="61"/>
      <c r="C97" s="62"/>
    </row>
    <row r="98" s="81" customFormat="true" ht="15" hidden="false" customHeight="false" outlineLevel="0" collapsed="false">
      <c r="A98" s="60"/>
      <c r="B98" s="61"/>
      <c r="C98" s="62"/>
    </row>
    <row r="99" s="81" customFormat="true" ht="15" hidden="false" customHeight="false" outlineLevel="0" collapsed="false">
      <c r="A99" s="60"/>
      <c r="B99" s="61"/>
      <c r="C99" s="62"/>
    </row>
    <row r="100" s="81" customFormat="true" ht="15" hidden="false" customHeight="false" outlineLevel="0" collapsed="false">
      <c r="A100" s="60"/>
      <c r="B100" s="61"/>
      <c r="C100" s="62"/>
    </row>
    <row r="101" s="81" customFormat="true" ht="15" hidden="false" customHeight="false" outlineLevel="0" collapsed="false">
      <c r="A101" s="60"/>
      <c r="B101" s="61"/>
      <c r="C101" s="62"/>
    </row>
    <row r="102" s="81" customFormat="true" ht="15" hidden="false" customHeight="false" outlineLevel="0" collapsed="false">
      <c r="A102" s="60"/>
      <c r="B102" s="61"/>
      <c r="C102" s="62"/>
    </row>
    <row r="103" s="81" customFormat="true" ht="15" hidden="false" customHeight="false" outlineLevel="0" collapsed="false">
      <c r="A103" s="60"/>
      <c r="B103" s="61"/>
      <c r="C103" s="62"/>
    </row>
    <row r="104" s="81" customFormat="true" ht="15" hidden="false" customHeight="false" outlineLevel="0" collapsed="false">
      <c r="A104" s="60"/>
      <c r="B104" s="61"/>
      <c r="C104" s="62"/>
    </row>
    <row r="105" s="81" customFormat="true" ht="15" hidden="false" customHeight="false" outlineLevel="0" collapsed="false">
      <c r="A105" s="60"/>
      <c r="B105" s="61"/>
      <c r="C105" s="62"/>
    </row>
    <row r="106" s="81" customFormat="true" ht="15" hidden="false" customHeight="false" outlineLevel="0" collapsed="false">
      <c r="A106" s="60"/>
      <c r="B106" s="61"/>
      <c r="C106" s="62"/>
    </row>
    <row r="107" s="81" customFormat="true" ht="15" hidden="false" customHeight="false" outlineLevel="0" collapsed="false">
      <c r="A107" s="60"/>
      <c r="B107" s="61"/>
      <c r="C107" s="62"/>
    </row>
    <row r="108" s="81" customFormat="true" ht="15" hidden="false" customHeight="false" outlineLevel="0" collapsed="false">
      <c r="A108" s="60"/>
      <c r="B108" s="61"/>
      <c r="C108" s="62"/>
    </row>
    <row r="109" s="81" customFormat="true" ht="15" hidden="false" customHeight="false" outlineLevel="0" collapsed="false">
      <c r="A109" s="60"/>
      <c r="B109" s="61"/>
      <c r="C109" s="62"/>
    </row>
    <row r="110" s="81" customFormat="true" ht="15" hidden="false" customHeight="false" outlineLevel="0" collapsed="false">
      <c r="A110" s="60"/>
      <c r="B110" s="61"/>
      <c r="C110" s="62"/>
    </row>
    <row r="111" s="81" customFormat="true" ht="15" hidden="false" customHeight="false" outlineLevel="0" collapsed="false">
      <c r="A111" s="60"/>
      <c r="B111" s="61"/>
      <c r="C111" s="62"/>
    </row>
    <row r="112" s="81" customFormat="true" ht="15" hidden="false" customHeight="false" outlineLevel="0" collapsed="false">
      <c r="A112" s="60"/>
      <c r="B112" s="61"/>
      <c r="C112" s="62"/>
    </row>
    <row r="113" s="81" customFormat="true" ht="15" hidden="false" customHeight="false" outlineLevel="0" collapsed="false">
      <c r="A113" s="60"/>
      <c r="B113" s="61"/>
      <c r="C113" s="62"/>
    </row>
    <row r="114" s="81" customFormat="true" ht="15" hidden="false" customHeight="false" outlineLevel="0" collapsed="false">
      <c r="A114" s="60"/>
      <c r="B114" s="61"/>
      <c r="C114" s="62"/>
    </row>
  </sheetData>
  <mergeCells count="9">
    <mergeCell ref="A1:C1"/>
    <mergeCell ref="A2:C2"/>
    <mergeCell ref="A3:C3"/>
    <mergeCell ref="A4:C4"/>
    <mergeCell ref="A5:C5"/>
    <mergeCell ref="A8:C8"/>
    <mergeCell ref="A9:C9"/>
    <mergeCell ref="A12:C12"/>
    <mergeCell ref="A49:C49"/>
  </mergeCells>
  <printOptions headings="false" gridLines="false" gridLinesSet="true" horizontalCentered="true" verticalCentered="false"/>
  <pageMargins left="0.85" right="0.39375" top="0.809722222222222" bottom="0.8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8" width="10.85"/>
    <col collapsed="false" customWidth="true" hidden="false" outlineLevel="0" max="2" min="2" style="8" width="28.28"/>
    <col collapsed="false" customWidth="true" hidden="false" outlineLevel="0" max="3" min="3" style="8" width="79.56"/>
    <col collapsed="false" customWidth="false" hidden="false" outlineLevel="0" max="257" min="4" style="8" width="8.85"/>
  </cols>
  <sheetData>
    <row r="1" s="12" customFormat="true" ht="15.75" hidden="false" customHeight="true" outlineLevel="0" collapsed="false">
      <c r="A1" s="9" t="s">
        <v>143</v>
      </c>
      <c r="B1" s="9"/>
      <c r="C1" s="9"/>
      <c r="D1" s="10"/>
      <c r="E1" s="10"/>
      <c r="F1" s="10"/>
    </row>
    <row r="2" s="12" customFormat="true" ht="15.75" hidden="false" customHeight="true" outlineLevel="0" collapsed="false">
      <c r="A2" s="9" t="s">
        <v>1</v>
      </c>
      <c r="B2" s="9"/>
      <c r="C2" s="9"/>
      <c r="D2" s="10"/>
      <c r="E2" s="10"/>
      <c r="F2" s="10"/>
    </row>
    <row r="3" s="12" customFormat="true" ht="15.75" hidden="false" customHeight="true" outlineLevel="0" collapsed="false">
      <c r="A3" s="9" t="s">
        <v>61</v>
      </c>
      <c r="B3" s="9"/>
      <c r="C3" s="9"/>
      <c r="D3" s="10"/>
      <c r="E3" s="10"/>
      <c r="F3" s="10"/>
    </row>
    <row r="4" s="65" customFormat="true" ht="16.5" hidden="false" customHeight="true" outlineLevel="0" collapsed="false">
      <c r="A4" s="63" t="s">
        <v>3</v>
      </c>
      <c r="B4" s="63"/>
      <c r="C4" s="63"/>
      <c r="D4" s="64"/>
      <c r="E4" s="64"/>
      <c r="F4" s="64"/>
    </row>
    <row r="5" s="65" customFormat="true" ht="16.5" hidden="false" customHeight="true" outlineLevel="0" collapsed="false">
      <c r="A5" s="63" t="s">
        <v>62</v>
      </c>
      <c r="B5" s="63"/>
      <c r="C5" s="63"/>
      <c r="D5" s="64"/>
      <c r="E5" s="64"/>
      <c r="F5" s="64"/>
    </row>
    <row r="6" customFormat="false" ht="15" hidden="false" customHeight="false" outlineLevel="0" collapsed="false">
      <c r="B6" s="89"/>
      <c r="C6" s="89"/>
    </row>
    <row r="8" customFormat="false" ht="19.5" hidden="false" customHeight="true" outlineLevel="0" collapsed="false">
      <c r="A8" s="90" t="s">
        <v>144</v>
      </c>
      <c r="B8" s="90"/>
      <c r="C8" s="90"/>
    </row>
    <row r="9" customFormat="false" ht="21.6" hidden="false" customHeight="true" outlineLevel="0" collapsed="false">
      <c r="A9" s="46" t="s">
        <v>145</v>
      </c>
      <c r="B9" s="46"/>
      <c r="C9" s="46"/>
    </row>
    <row r="10" customFormat="false" ht="18.75" hidden="false" customHeight="false" outlineLevel="0" collapsed="false">
      <c r="B10" s="48"/>
    </row>
    <row r="11" customFormat="false" ht="15" hidden="false" customHeight="false" outlineLevel="0" collapsed="false">
      <c r="C11" s="44"/>
    </row>
    <row r="12" customFormat="false" ht="31.5" hidden="false" customHeight="false" outlineLevel="0" collapsed="false">
      <c r="A12" s="91" t="s">
        <v>146</v>
      </c>
      <c r="B12" s="92" t="s">
        <v>8</v>
      </c>
      <c r="C12" s="93" t="s">
        <v>9</v>
      </c>
    </row>
    <row r="13" s="96" customFormat="true" ht="37.5" hidden="false" customHeight="true" outlineLevel="0" collapsed="false">
      <c r="A13" s="94" t="s">
        <v>69</v>
      </c>
      <c r="B13" s="95" t="s">
        <v>147</v>
      </c>
      <c r="C13" s="95"/>
    </row>
    <row r="14" s="99" customFormat="true" ht="36.75" hidden="false" customHeight="true" outlineLevel="0" collapsed="false">
      <c r="A14" s="73" t="s">
        <v>69</v>
      </c>
      <c r="B14" s="97" t="s">
        <v>148</v>
      </c>
      <c r="C14" s="98" t="s">
        <v>149</v>
      </c>
    </row>
    <row r="15" s="99" customFormat="true" ht="36.75" hidden="false" customHeight="true" outlineLevel="0" collapsed="false">
      <c r="A15" s="73" t="s">
        <v>69</v>
      </c>
      <c r="B15" s="97" t="s">
        <v>150</v>
      </c>
      <c r="C15" s="98" t="s">
        <v>151</v>
      </c>
    </row>
    <row r="16" s="99" customFormat="true" ht="36.75" hidden="false" customHeight="true" outlineLevel="0" collapsed="false">
      <c r="A16" s="73" t="s">
        <v>69</v>
      </c>
      <c r="B16" s="97" t="s">
        <v>152</v>
      </c>
      <c r="C16" s="100" t="s">
        <v>153</v>
      </c>
    </row>
    <row r="17" s="99" customFormat="true" ht="36.75" hidden="false" customHeight="true" outlineLevel="0" collapsed="false">
      <c r="A17" s="97" t="s">
        <v>69</v>
      </c>
      <c r="B17" s="97" t="s">
        <v>154</v>
      </c>
      <c r="C17" s="101" t="s">
        <v>155</v>
      </c>
    </row>
    <row r="18" s="99" customFormat="true" ht="36.75" hidden="false" customHeight="true" outlineLevel="0" collapsed="false">
      <c r="A18" s="73" t="s">
        <v>69</v>
      </c>
      <c r="B18" s="69" t="s">
        <v>156</v>
      </c>
      <c r="C18" s="100" t="s">
        <v>157</v>
      </c>
    </row>
    <row r="19" s="99" customFormat="true" ht="36.75" hidden="false" customHeight="true" outlineLevel="0" collapsed="false">
      <c r="A19" s="73" t="s">
        <v>69</v>
      </c>
      <c r="B19" s="69" t="s">
        <v>158</v>
      </c>
      <c r="C19" s="102" t="s">
        <v>159</v>
      </c>
    </row>
  </sheetData>
  <mergeCells count="9">
    <mergeCell ref="A1:C1"/>
    <mergeCell ref="A2:C2"/>
    <mergeCell ref="A3:C3"/>
    <mergeCell ref="A4:C4"/>
    <mergeCell ref="A5:C5"/>
    <mergeCell ref="B6:C6"/>
    <mergeCell ref="A8:C8"/>
    <mergeCell ref="A9:C9"/>
    <mergeCell ref="B13:C13"/>
  </mergeCells>
  <printOptions headings="false" gridLines="false" gridLinesSet="true" horizontalCentered="true" verticalCentered="false"/>
  <pageMargins left="0.440277777777778" right="0.2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" activeCellId="0" sqref="A3:C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3" width="35.85"/>
    <col collapsed="false" customWidth="true" hidden="false" outlineLevel="0" max="2" min="2" style="104" width="86.7"/>
    <col collapsed="false" customWidth="true" hidden="false" outlineLevel="0" max="3" min="3" style="105" width="18.14"/>
    <col collapsed="false" customWidth="true" hidden="false" outlineLevel="0" max="5" min="4" style="106" width="23.56"/>
    <col collapsed="false" customWidth="true" hidden="false" outlineLevel="0" max="6" min="6" style="8" width="26.42"/>
    <col collapsed="false" customWidth="false" hidden="false" outlineLevel="0" max="257" min="7" style="8" width="8.85"/>
  </cols>
  <sheetData>
    <row r="1" s="12" customFormat="true" ht="24.75" hidden="false" customHeight="true" outlineLevel="0" collapsed="false">
      <c r="A1" s="107" t="s">
        <v>160</v>
      </c>
      <c r="B1" s="107"/>
      <c r="C1" s="107"/>
      <c r="D1" s="10"/>
      <c r="E1" s="10"/>
      <c r="F1" s="10"/>
    </row>
    <row r="2" s="12" customFormat="true" ht="24.75" hidden="false" customHeight="true" outlineLevel="0" collapsed="false">
      <c r="A2" s="107" t="s">
        <v>1</v>
      </c>
      <c r="B2" s="107"/>
      <c r="C2" s="107"/>
      <c r="D2" s="10"/>
      <c r="E2" s="10"/>
      <c r="F2" s="10"/>
    </row>
    <row r="3" s="12" customFormat="true" ht="24.75" hidden="false" customHeight="true" outlineLevel="0" collapsed="false">
      <c r="A3" s="107" t="s">
        <v>56</v>
      </c>
      <c r="B3" s="107"/>
      <c r="C3" s="107"/>
      <c r="D3" s="10"/>
      <c r="E3" s="10"/>
      <c r="F3" s="10"/>
    </row>
    <row r="4" s="12" customFormat="true" ht="24.75" hidden="false" customHeight="true" outlineLevel="0" collapsed="false">
      <c r="A4" s="107"/>
      <c r="B4" s="63" t="s">
        <v>3</v>
      </c>
      <c r="C4" s="63"/>
      <c r="D4" s="64"/>
      <c r="E4" s="10"/>
      <c r="F4" s="10"/>
    </row>
    <row r="5" customFormat="false" ht="15.75" hidden="false" customHeight="true" outlineLevel="0" collapsed="false">
      <c r="A5" s="63" t="s">
        <v>62</v>
      </c>
      <c r="B5" s="63"/>
      <c r="C5" s="63"/>
    </row>
    <row r="6" customFormat="false" ht="18.75" hidden="false" customHeight="false" outlineLevel="0" collapsed="false">
      <c r="D6" s="108"/>
    </row>
    <row r="7" s="111" customFormat="true" ht="18.75" hidden="false" customHeight="true" outlineLevel="0" collapsed="false">
      <c r="A7" s="90" t="s">
        <v>161</v>
      </c>
      <c r="B7" s="90"/>
      <c r="C7" s="90"/>
      <c r="D7" s="109"/>
      <c r="E7" s="110"/>
    </row>
    <row r="8" s="111" customFormat="true" ht="18.75" hidden="false" customHeight="true" outlineLevel="0" collapsed="false">
      <c r="A8" s="112" t="s">
        <v>162</v>
      </c>
      <c r="B8" s="112"/>
      <c r="C8" s="112"/>
      <c r="D8" s="110"/>
      <c r="E8" s="110"/>
    </row>
    <row r="9" customFormat="false" ht="18.75" hidden="false" customHeight="false" outlineLevel="0" collapsed="false">
      <c r="C9" s="105" t="s">
        <v>7</v>
      </c>
    </row>
    <row r="10" s="116" customFormat="true" ht="86.25" hidden="false" customHeight="true" outlineLevel="0" collapsed="false">
      <c r="A10" s="113" t="s">
        <v>163</v>
      </c>
      <c r="B10" s="113" t="s">
        <v>164</v>
      </c>
      <c r="C10" s="114" t="s">
        <v>165</v>
      </c>
      <c r="D10" s="115"/>
      <c r="E10" s="115"/>
    </row>
    <row r="11" customFormat="false" ht="18.75" hidden="false" customHeight="true" outlineLevel="0" collapsed="false">
      <c r="A11" s="117" t="s">
        <v>166</v>
      </c>
      <c r="B11" s="117"/>
      <c r="C11" s="118" t="n">
        <f aca="false">C12+C35</f>
        <v>1678460.81</v>
      </c>
      <c r="D11" s="119" t="s">
        <v>13</v>
      </c>
      <c r="E11" s="119" t="s">
        <v>167</v>
      </c>
      <c r="F11" s="119" t="s">
        <v>14</v>
      </c>
    </row>
    <row r="12" customFormat="false" ht="17.25" hidden="false" customHeight="true" outlineLevel="0" collapsed="false">
      <c r="A12" s="120" t="s">
        <v>168</v>
      </c>
      <c r="B12" s="121" t="s">
        <v>169</v>
      </c>
      <c r="C12" s="122" t="n">
        <f aca="false">C14+C17+C20+C31+C28</f>
        <v>1061475.81</v>
      </c>
      <c r="D12" s="123" t="n">
        <f aca="false">прил7!I10</f>
        <v>1814089.6</v>
      </c>
      <c r="E12" s="123" t="n">
        <f aca="false">+C11-D12</f>
        <v>-135628.79</v>
      </c>
      <c r="F12" s="123" t="n">
        <f aca="false">-C12*5%</f>
        <v>-53073.7905</v>
      </c>
    </row>
    <row r="13" customFormat="false" ht="18.75" hidden="false" customHeight="false" outlineLevel="0" collapsed="false">
      <c r="A13" s="124" t="s">
        <v>170</v>
      </c>
      <c r="B13" s="125" t="s">
        <v>171</v>
      </c>
      <c r="C13" s="126" t="n">
        <f aca="false">C14</f>
        <v>122779.2</v>
      </c>
      <c r="D13" s="127" t="n">
        <f aca="false">C12*0.5</f>
        <v>530737.905</v>
      </c>
    </row>
    <row r="14" customFormat="false" ht="18.75" hidden="false" customHeight="false" outlineLevel="0" collapsed="false">
      <c r="A14" s="128" t="s">
        <v>172</v>
      </c>
      <c r="B14" s="129" t="s">
        <v>173</v>
      </c>
      <c r="C14" s="130" t="n">
        <f aca="false">C15+C16</f>
        <v>122779.2</v>
      </c>
    </row>
    <row r="15" customFormat="false" ht="91.5" hidden="false" customHeight="true" outlineLevel="0" collapsed="false">
      <c r="A15" s="131" t="s">
        <v>174</v>
      </c>
      <c r="B15" s="132" t="s">
        <v>175</v>
      </c>
      <c r="C15" s="133" t="n">
        <v>122548.26</v>
      </c>
      <c r="D15" s="134"/>
    </row>
    <row r="16" customFormat="false" ht="91.5" hidden="false" customHeight="true" outlineLevel="0" collapsed="false">
      <c r="A16" s="135" t="s">
        <v>176</v>
      </c>
      <c r="B16" s="136" t="s">
        <v>177</v>
      </c>
      <c r="C16" s="137" t="n">
        <v>230.94</v>
      </c>
      <c r="D16" s="134"/>
    </row>
    <row r="17" customFormat="false" ht="18.75" hidden="false" customHeight="false" outlineLevel="0" collapsed="false">
      <c r="A17" s="138" t="s">
        <v>178</v>
      </c>
      <c r="B17" s="139" t="s">
        <v>179</v>
      </c>
      <c r="C17" s="140" t="n">
        <f aca="false">C18</f>
        <v>59003</v>
      </c>
      <c r="D17" s="141"/>
      <c r="E17" s="141"/>
      <c r="H17" s="141"/>
    </row>
    <row r="18" customFormat="false" ht="17.25" hidden="false" customHeight="true" outlineLevel="0" collapsed="false">
      <c r="A18" s="142" t="s">
        <v>180</v>
      </c>
      <c r="B18" s="143" t="s">
        <v>181</v>
      </c>
      <c r="C18" s="130" t="n">
        <f aca="false">C19</f>
        <v>59003</v>
      </c>
      <c r="D18" s="144"/>
      <c r="E18" s="144"/>
      <c r="H18" s="144"/>
    </row>
    <row r="19" s="81" customFormat="true" ht="18.75" hidden="false" customHeight="false" outlineLevel="0" collapsed="false">
      <c r="A19" s="145" t="s">
        <v>182</v>
      </c>
      <c r="B19" s="146" t="s">
        <v>181</v>
      </c>
      <c r="C19" s="137" t="n">
        <v>59003</v>
      </c>
      <c r="D19" s="147"/>
      <c r="E19" s="147"/>
      <c r="H19" s="147"/>
    </row>
    <row r="20" customFormat="false" ht="19.5" hidden="false" customHeight="true" outlineLevel="0" collapsed="false">
      <c r="A20" s="124" t="s">
        <v>183</v>
      </c>
      <c r="B20" s="125" t="s">
        <v>184</v>
      </c>
      <c r="C20" s="126" t="n">
        <f aca="false">C21+C23</f>
        <v>553213.86</v>
      </c>
    </row>
    <row r="21" customFormat="false" ht="18.75" hidden="false" customHeight="false" outlineLevel="0" collapsed="false">
      <c r="A21" s="128" t="s">
        <v>185</v>
      </c>
      <c r="B21" s="129" t="s">
        <v>186</v>
      </c>
      <c r="C21" s="130" t="n">
        <f aca="false">C22</f>
        <v>41979</v>
      </c>
    </row>
    <row r="22" customFormat="false" ht="56.25" hidden="false" customHeight="false" outlineLevel="0" collapsed="false">
      <c r="A22" s="131" t="s">
        <v>187</v>
      </c>
      <c r="B22" s="132" t="s">
        <v>188</v>
      </c>
      <c r="C22" s="133" t="n">
        <v>41979</v>
      </c>
    </row>
    <row r="23" customFormat="false" ht="18.75" hidden="false" customHeight="false" outlineLevel="0" collapsed="false">
      <c r="A23" s="148" t="s">
        <v>189</v>
      </c>
      <c r="B23" s="149" t="s">
        <v>190</v>
      </c>
      <c r="C23" s="150" t="n">
        <f aca="false">C24+C26</f>
        <v>511234.86</v>
      </c>
    </row>
    <row r="24" customFormat="false" ht="18.75" hidden="false" customHeight="false" outlineLevel="0" collapsed="false">
      <c r="A24" s="151" t="s">
        <v>191</v>
      </c>
      <c r="B24" s="152" t="s">
        <v>192</v>
      </c>
      <c r="C24" s="153" t="n">
        <f aca="false">C25</f>
        <v>281179.17</v>
      </c>
    </row>
    <row r="25" s="156" customFormat="true" ht="37.5" hidden="false" customHeight="false" outlineLevel="0" collapsed="false">
      <c r="A25" s="131" t="s">
        <v>193</v>
      </c>
      <c r="B25" s="154" t="s">
        <v>194</v>
      </c>
      <c r="C25" s="133" t="n">
        <v>281179.17</v>
      </c>
      <c r="D25" s="155"/>
      <c r="E25" s="155"/>
    </row>
    <row r="26" s="81" customFormat="true" ht="18.75" hidden="false" customHeight="false" outlineLevel="0" collapsed="false">
      <c r="A26" s="157" t="s">
        <v>195</v>
      </c>
      <c r="B26" s="158" t="s">
        <v>196</v>
      </c>
      <c r="C26" s="159" t="n">
        <f aca="false">C27</f>
        <v>230055.69</v>
      </c>
      <c r="D26" s="96"/>
      <c r="E26" s="96"/>
    </row>
    <row r="27" customFormat="false" ht="37.5" hidden="false" customHeight="false" outlineLevel="0" collapsed="false">
      <c r="A27" s="131" t="s">
        <v>197</v>
      </c>
      <c r="B27" s="160" t="s">
        <v>198</v>
      </c>
      <c r="C27" s="133" t="n">
        <v>230055.69</v>
      </c>
    </row>
    <row r="28" customFormat="false" ht="18.75" hidden="false" customHeight="false" outlineLevel="0" collapsed="false">
      <c r="A28" s="161" t="s">
        <v>199</v>
      </c>
      <c r="B28" s="162" t="s">
        <v>200</v>
      </c>
      <c r="C28" s="126" t="n">
        <f aca="false">C29</f>
        <v>2600</v>
      </c>
    </row>
    <row r="29" customFormat="false" ht="31.5" hidden="false" customHeight="false" outlineLevel="0" collapsed="false">
      <c r="A29" s="163" t="s">
        <v>201</v>
      </c>
      <c r="B29" s="164" t="s">
        <v>202</v>
      </c>
      <c r="C29" s="165" t="n">
        <v>2600</v>
      </c>
    </row>
    <row r="30" customFormat="false" ht="63" hidden="false" customHeight="false" outlineLevel="0" collapsed="false">
      <c r="A30" s="135" t="s">
        <v>70</v>
      </c>
      <c r="B30" s="136" t="s">
        <v>203</v>
      </c>
      <c r="C30" s="137" t="n">
        <v>2600</v>
      </c>
    </row>
    <row r="31" customFormat="false" ht="31.5" hidden="false" customHeight="false" outlineLevel="0" collapsed="false">
      <c r="A31" s="166" t="s">
        <v>204</v>
      </c>
      <c r="B31" s="167" t="s">
        <v>205</v>
      </c>
      <c r="C31" s="126" t="n">
        <f aca="false">C32</f>
        <v>323879.75</v>
      </c>
    </row>
    <row r="32" customFormat="false" ht="73.5" hidden="false" customHeight="true" outlineLevel="0" collapsed="false">
      <c r="A32" s="168" t="s">
        <v>206</v>
      </c>
      <c r="B32" s="169" t="s">
        <v>207</v>
      </c>
      <c r="C32" s="130" t="n">
        <f aca="false">C33</f>
        <v>323879.75</v>
      </c>
    </row>
    <row r="33" customFormat="false" ht="70.5" hidden="false" customHeight="true" outlineLevel="0" collapsed="false">
      <c r="A33" s="170" t="s">
        <v>208</v>
      </c>
      <c r="B33" s="171" t="s">
        <v>209</v>
      </c>
      <c r="C33" s="153" t="n">
        <f aca="false">C34</f>
        <v>323879.75</v>
      </c>
    </row>
    <row r="34" customFormat="false" ht="63" hidden="false" customHeight="false" outlineLevel="0" collapsed="false">
      <c r="A34" s="135" t="s">
        <v>210</v>
      </c>
      <c r="B34" s="172" t="s">
        <v>211</v>
      </c>
      <c r="C34" s="137" t="n">
        <v>323879.75</v>
      </c>
    </row>
    <row r="35" customFormat="false" ht="18.75" hidden="false" customHeight="false" outlineLevel="0" collapsed="false">
      <c r="A35" s="120" t="s">
        <v>140</v>
      </c>
      <c r="B35" s="121" t="s">
        <v>212</v>
      </c>
      <c r="C35" s="122" t="n">
        <f aca="false">+C36</f>
        <v>616985</v>
      </c>
    </row>
    <row r="36" s="177" customFormat="true" ht="37.5" hidden="false" customHeight="false" outlineLevel="0" collapsed="false">
      <c r="A36" s="173" t="s">
        <v>213</v>
      </c>
      <c r="B36" s="174" t="s">
        <v>214</v>
      </c>
      <c r="C36" s="175" t="n">
        <f aca="false">C37+C42+C45</f>
        <v>616985</v>
      </c>
      <c r="D36" s="176"/>
      <c r="E36" s="176"/>
    </row>
    <row r="37" customFormat="false" ht="37.5" hidden="false" customHeight="false" outlineLevel="0" collapsed="false">
      <c r="A37" s="178" t="s">
        <v>215</v>
      </c>
      <c r="B37" s="179" t="s">
        <v>216</v>
      </c>
      <c r="C37" s="180" t="n">
        <f aca="false">C38+C40</f>
        <v>539167</v>
      </c>
    </row>
    <row r="38" s="177" customFormat="true" ht="18.75" hidden="false" customHeight="false" outlineLevel="0" collapsed="false">
      <c r="A38" s="181" t="s">
        <v>217</v>
      </c>
      <c r="B38" s="182" t="s">
        <v>218</v>
      </c>
      <c r="C38" s="165" t="n">
        <f aca="false">C39</f>
        <v>150180</v>
      </c>
      <c r="D38" s="176"/>
      <c r="E38" s="176"/>
    </row>
    <row r="39" customFormat="false" ht="37.5" hidden="false" customHeight="false" outlineLevel="0" collapsed="false">
      <c r="A39" s="131" t="s">
        <v>219</v>
      </c>
      <c r="B39" s="132" t="s">
        <v>220</v>
      </c>
      <c r="C39" s="133" t="n">
        <v>150180</v>
      </c>
    </row>
    <row r="40" customFormat="false" ht="37.5" hidden="false" customHeight="true" outlineLevel="0" collapsed="false">
      <c r="A40" s="181" t="s">
        <v>221</v>
      </c>
      <c r="B40" s="182" t="s">
        <v>222</v>
      </c>
      <c r="C40" s="165" t="n">
        <f aca="false">C41</f>
        <v>388987</v>
      </c>
    </row>
    <row r="41" customFormat="false" ht="44.25" hidden="false" customHeight="true" outlineLevel="0" collapsed="false">
      <c r="A41" s="131" t="s">
        <v>221</v>
      </c>
      <c r="B41" s="132" t="s">
        <v>223</v>
      </c>
      <c r="C41" s="133" t="n">
        <v>388987</v>
      </c>
    </row>
    <row r="42" customFormat="false" ht="37.5" hidden="false" customHeight="false" outlineLevel="0" collapsed="false">
      <c r="A42" s="178" t="s">
        <v>224</v>
      </c>
      <c r="B42" s="179" t="s">
        <v>225</v>
      </c>
      <c r="C42" s="180" t="n">
        <f aca="false">C43</f>
        <v>77818</v>
      </c>
    </row>
    <row r="43" customFormat="false" ht="45" hidden="false" customHeight="true" outlineLevel="0" collapsed="false">
      <c r="A43" s="181" t="s">
        <v>226</v>
      </c>
      <c r="B43" s="182" t="s">
        <v>227</v>
      </c>
      <c r="C43" s="165" t="n">
        <f aca="false">C44</f>
        <v>77818</v>
      </c>
    </row>
    <row r="44" customFormat="false" ht="56.25" hidden="false" customHeight="false" outlineLevel="0" collapsed="false">
      <c r="A44" s="131" t="s">
        <v>228</v>
      </c>
      <c r="B44" s="132" t="s">
        <v>229</v>
      </c>
      <c r="C44" s="133" t="n">
        <v>77818</v>
      </c>
    </row>
    <row r="45" customFormat="false" ht="25.5" hidden="false" customHeight="true" outlineLevel="0" collapsed="false">
      <c r="A45" s="183" t="s">
        <v>230</v>
      </c>
      <c r="B45" s="184" t="s">
        <v>231</v>
      </c>
      <c r="C45" s="180" t="n">
        <f aca="false">C46</f>
        <v>0</v>
      </c>
    </row>
    <row r="46" customFormat="false" ht="57.75" hidden="false" customHeight="true" outlineLevel="0" collapsed="false">
      <c r="A46" s="185" t="s">
        <v>232</v>
      </c>
      <c r="B46" s="186" t="s">
        <v>233</v>
      </c>
      <c r="C46" s="165" t="n">
        <f aca="false">+C47</f>
        <v>0</v>
      </c>
    </row>
    <row r="47" customFormat="false" ht="74.25" hidden="false" customHeight="true" outlineLevel="0" collapsed="false">
      <c r="A47" s="187" t="s">
        <v>234</v>
      </c>
      <c r="B47" s="188" t="s">
        <v>235</v>
      </c>
      <c r="C47" s="133"/>
    </row>
  </sheetData>
  <autoFilter ref="A10:C47"/>
  <mergeCells count="8">
    <mergeCell ref="A1:C1"/>
    <mergeCell ref="A2:C2"/>
    <mergeCell ref="A3:C3"/>
    <mergeCell ref="B4:C4"/>
    <mergeCell ref="A5:C5"/>
    <mergeCell ref="A7:C7"/>
    <mergeCell ref="A8:C8"/>
    <mergeCell ref="A11:B11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03" width="35.99"/>
    <col collapsed="false" customWidth="true" hidden="false" outlineLevel="0" max="2" min="2" style="104" width="75.99"/>
    <col collapsed="false" customWidth="true" hidden="false" outlineLevel="0" max="3" min="3" style="189" width="18.14"/>
    <col collapsed="false" customWidth="true" hidden="false" outlineLevel="0" max="4" min="4" style="189" width="18.56"/>
    <col collapsed="false" customWidth="true" hidden="false" outlineLevel="0" max="5" min="5" style="189" width="15.28"/>
    <col collapsed="false" customWidth="true" hidden="false" outlineLevel="0" max="7" min="6" style="8" width="15.7"/>
    <col collapsed="false" customWidth="true" hidden="false" outlineLevel="0" max="8" min="8" style="189" width="15.28"/>
    <col collapsed="false" customWidth="true" hidden="false" outlineLevel="0" max="10" min="9" style="8" width="15.7"/>
    <col collapsed="false" customWidth="false" hidden="false" outlineLevel="0" max="257" min="11" style="8" width="8.85"/>
  </cols>
  <sheetData>
    <row r="1" s="12" customFormat="true" ht="24.75" hidden="false" customHeight="true" outlineLevel="0" collapsed="false">
      <c r="A1" s="107" t="s">
        <v>236</v>
      </c>
      <c r="B1" s="107"/>
      <c r="C1" s="107"/>
      <c r="D1" s="107"/>
      <c r="E1" s="107"/>
      <c r="F1" s="10"/>
      <c r="G1" s="10"/>
      <c r="H1" s="107"/>
      <c r="I1" s="10"/>
      <c r="J1" s="10"/>
    </row>
    <row r="2" s="12" customFormat="true" ht="24.75" hidden="false" customHeight="true" outlineLevel="0" collapsed="false">
      <c r="A2" s="107" t="s">
        <v>1</v>
      </c>
      <c r="B2" s="107"/>
      <c r="C2" s="107"/>
      <c r="D2" s="107"/>
      <c r="E2" s="107"/>
      <c r="F2" s="10"/>
      <c r="G2" s="10"/>
      <c r="H2" s="107"/>
      <c r="I2" s="10"/>
      <c r="J2" s="10"/>
    </row>
    <row r="3" s="12" customFormat="true" ht="24.75" hidden="false" customHeight="true" outlineLevel="0" collapsed="false">
      <c r="A3" s="107" t="s">
        <v>61</v>
      </c>
      <c r="B3" s="107"/>
      <c r="C3" s="107"/>
      <c r="D3" s="107"/>
      <c r="E3" s="107"/>
      <c r="F3" s="10"/>
      <c r="G3" s="10"/>
      <c r="H3" s="107"/>
      <c r="I3" s="10"/>
      <c r="J3" s="10"/>
    </row>
    <row r="4" s="12" customFormat="true" ht="24.75" hidden="false" customHeight="true" outlineLevel="0" collapsed="false">
      <c r="A4" s="63" t="s">
        <v>3</v>
      </c>
      <c r="B4" s="63"/>
      <c r="C4" s="63"/>
      <c r="D4" s="63"/>
      <c r="E4" s="107"/>
      <c r="F4" s="10"/>
      <c r="G4" s="10"/>
      <c r="H4" s="107"/>
      <c r="I4" s="10"/>
      <c r="J4" s="10"/>
    </row>
    <row r="5" customFormat="false" ht="18.75" hidden="false" customHeight="true" outlineLevel="0" collapsed="false">
      <c r="A5" s="63" t="s">
        <v>62</v>
      </c>
      <c r="B5" s="63"/>
      <c r="C5" s="63"/>
      <c r="D5" s="63"/>
      <c r="E5" s="106"/>
      <c r="F5" s="106"/>
      <c r="H5" s="106"/>
      <c r="I5" s="106"/>
    </row>
    <row r="6" customFormat="false" ht="18.75" hidden="false" customHeight="false" outlineLevel="0" collapsed="false">
      <c r="A6" s="190"/>
      <c r="B6" s="190"/>
      <c r="C6" s="190"/>
      <c r="D6" s="191"/>
      <c r="E6" s="192"/>
      <c r="H6" s="192"/>
    </row>
    <row r="7" s="111" customFormat="true" ht="63.75" hidden="false" customHeight="true" outlineLevel="0" collapsed="false">
      <c r="A7" s="90" t="s">
        <v>237</v>
      </c>
      <c r="B7" s="90"/>
      <c r="C7" s="90"/>
      <c r="D7" s="90"/>
      <c r="E7" s="193"/>
      <c r="H7" s="193"/>
    </row>
    <row r="8" s="111" customFormat="true" ht="18.75" hidden="false" customHeight="false" outlineLevel="0" collapsed="false">
      <c r="A8" s="112"/>
      <c r="B8" s="112"/>
      <c r="C8" s="112"/>
      <c r="D8" s="191"/>
      <c r="E8" s="192"/>
      <c r="H8" s="192"/>
    </row>
    <row r="9" customFormat="false" ht="18.75" hidden="false" customHeight="true" outlineLevel="0" collapsed="false">
      <c r="C9" s="194" t="s">
        <v>7</v>
      </c>
      <c r="D9" s="194"/>
      <c r="E9" s="195"/>
      <c r="H9" s="195"/>
    </row>
    <row r="10" s="116" customFormat="true" ht="88.5" hidden="false" customHeight="true" outlineLevel="0" collapsed="false">
      <c r="A10" s="113" t="s">
        <v>163</v>
      </c>
      <c r="B10" s="113" t="s">
        <v>164</v>
      </c>
      <c r="C10" s="196" t="s">
        <v>238</v>
      </c>
      <c r="D10" s="196" t="s">
        <v>239</v>
      </c>
      <c r="E10" s="197" t="n">
        <v>2020</v>
      </c>
      <c r="F10" s="197"/>
      <c r="G10" s="197"/>
      <c r="H10" s="197" t="n">
        <v>2021</v>
      </c>
      <c r="I10" s="197"/>
      <c r="J10" s="197"/>
    </row>
    <row r="11" customFormat="false" ht="18.75" hidden="false" customHeight="true" outlineLevel="0" collapsed="false">
      <c r="A11" s="117" t="s">
        <v>166</v>
      </c>
      <c r="B11" s="117"/>
      <c r="C11" s="198" t="n">
        <f aca="false">C12+C51</f>
        <v>1212763.61</v>
      </c>
      <c r="D11" s="198" t="n">
        <f aca="false">D12+D51</f>
        <v>1205548.61</v>
      </c>
      <c r="E11" s="199" t="s">
        <v>13</v>
      </c>
      <c r="F11" s="199" t="s">
        <v>240</v>
      </c>
      <c r="G11" s="199" t="s">
        <v>241</v>
      </c>
      <c r="H11" s="199" t="s">
        <v>13</v>
      </c>
      <c r="I11" s="199" t="s">
        <v>240</v>
      </c>
      <c r="J11" s="199" t="s">
        <v>241</v>
      </c>
    </row>
    <row r="12" customFormat="false" ht="17.25" hidden="false" customHeight="true" outlineLevel="0" collapsed="false">
      <c r="A12" s="120" t="s">
        <v>168</v>
      </c>
      <c r="B12" s="121" t="s">
        <v>169</v>
      </c>
      <c r="C12" s="200" t="n">
        <f aca="false">+C13+C18+C24+C32+C35</f>
        <v>1005791.61</v>
      </c>
      <c r="D12" s="200" t="n">
        <f aca="false">+D13+D18+D24+D32+D35</f>
        <v>1007587.61</v>
      </c>
      <c r="E12" s="201" t="n">
        <f aca="false">+прил10!I9</f>
        <v>1212763.61</v>
      </c>
      <c r="F12" s="201" t="n">
        <f aca="false">C11-E12</f>
        <v>0</v>
      </c>
      <c r="G12" s="201" t="n">
        <f aca="false">ROUND(-D12*5%,0)-1</f>
        <v>-50380</v>
      </c>
      <c r="H12" s="201" t="n">
        <f aca="false">+прил10!J9</f>
        <v>1205548.61</v>
      </c>
      <c r="I12" s="201" t="n">
        <f aca="false">D11-H12</f>
        <v>0</v>
      </c>
      <c r="J12" s="201" t="n">
        <f aca="false">ROUND(-D12*5%,0)-1</f>
        <v>-50380</v>
      </c>
    </row>
    <row r="13" customFormat="false" ht="18.75" hidden="false" customHeight="false" outlineLevel="0" collapsed="false">
      <c r="A13" s="124" t="s">
        <v>170</v>
      </c>
      <c r="B13" s="125" t="s">
        <v>171</v>
      </c>
      <c r="C13" s="202" t="n">
        <f aca="false">C14</f>
        <v>126098</v>
      </c>
      <c r="D13" s="202" t="n">
        <f aca="false">D14</f>
        <v>127894</v>
      </c>
      <c r="E13" s="203"/>
      <c r="G13" s="204"/>
      <c r="H13" s="203"/>
      <c r="J13" s="204"/>
    </row>
    <row r="14" customFormat="false" ht="18.75" hidden="false" customHeight="false" outlineLevel="0" collapsed="false">
      <c r="A14" s="128" t="s">
        <v>172</v>
      </c>
      <c r="B14" s="129" t="s">
        <v>173</v>
      </c>
      <c r="C14" s="205" t="n">
        <f aca="false">C15+C16</f>
        <v>126098</v>
      </c>
      <c r="D14" s="205" t="n">
        <f aca="false">D15+D16</f>
        <v>127894</v>
      </c>
      <c r="E14" s="144"/>
      <c r="H14" s="144"/>
    </row>
    <row r="15" customFormat="false" ht="93.75" hidden="false" customHeight="false" outlineLevel="0" collapsed="false">
      <c r="A15" s="131" t="s">
        <v>174</v>
      </c>
      <c r="B15" s="132" t="s">
        <v>175</v>
      </c>
      <c r="C15" s="206" t="n">
        <v>125858.06</v>
      </c>
      <c r="D15" s="206" t="n">
        <v>127649.88</v>
      </c>
      <c r="E15" s="147"/>
      <c r="F15" s="207"/>
      <c r="G15" s="207"/>
      <c r="H15" s="147"/>
      <c r="I15" s="207"/>
      <c r="J15" s="207"/>
    </row>
    <row r="16" s="210" customFormat="true" ht="131.25" hidden="false" customHeight="false" outlineLevel="0" collapsed="false">
      <c r="A16" s="208" t="s">
        <v>242</v>
      </c>
      <c r="B16" s="209" t="s">
        <v>177</v>
      </c>
      <c r="C16" s="206" t="n">
        <v>239.94</v>
      </c>
      <c r="D16" s="206" t="n">
        <v>244.12</v>
      </c>
      <c r="E16" s="147"/>
      <c r="H16" s="147"/>
    </row>
    <row r="17" s="210" customFormat="true" ht="56.25" hidden="true" customHeight="false" outlineLevel="0" collapsed="false">
      <c r="A17" s="208" t="s">
        <v>243</v>
      </c>
      <c r="B17" s="209" t="s">
        <v>244</v>
      </c>
      <c r="C17" s="206"/>
      <c r="D17" s="206"/>
      <c r="E17" s="147"/>
      <c r="H17" s="147"/>
    </row>
    <row r="18" customFormat="false" ht="18.75" hidden="true" customHeight="false" outlineLevel="0" collapsed="false">
      <c r="A18" s="138" t="s">
        <v>178</v>
      </c>
      <c r="B18" s="211" t="s">
        <v>179</v>
      </c>
      <c r="C18" s="212" t="n">
        <f aca="false">C19</f>
        <v>0</v>
      </c>
      <c r="D18" s="212" t="n">
        <f aca="false">D19</f>
        <v>0</v>
      </c>
      <c r="E18" s="141"/>
      <c r="H18" s="141"/>
    </row>
    <row r="19" customFormat="false" ht="17.25" hidden="true" customHeight="true" outlineLevel="0" collapsed="false">
      <c r="A19" s="142" t="s">
        <v>180</v>
      </c>
      <c r="B19" s="213" t="s">
        <v>181</v>
      </c>
      <c r="C19" s="205" t="n">
        <f aca="false">C20</f>
        <v>0</v>
      </c>
      <c r="D19" s="205" t="n">
        <f aca="false">D20</f>
        <v>0</v>
      </c>
      <c r="E19" s="144"/>
      <c r="H19" s="144"/>
    </row>
    <row r="20" s="81" customFormat="true" ht="18.75" hidden="true" customHeight="false" outlineLevel="0" collapsed="false">
      <c r="A20" s="145" t="s">
        <v>182</v>
      </c>
      <c r="B20" s="214" t="s">
        <v>181</v>
      </c>
      <c r="C20" s="206"/>
      <c r="D20" s="206"/>
      <c r="E20" s="147"/>
      <c r="H20" s="147"/>
    </row>
    <row r="21" customFormat="false" ht="18.75" hidden="false" customHeight="false" outlineLevel="0" collapsed="false">
      <c r="A21" s="138" t="s">
        <v>178</v>
      </c>
      <c r="B21" s="139" t="s">
        <v>179</v>
      </c>
      <c r="C21" s="140" t="n">
        <f aca="false">C22</f>
        <v>61599</v>
      </c>
      <c r="D21" s="212" t="n">
        <f aca="false">D23</f>
        <v>64309</v>
      </c>
      <c r="E21" s="141"/>
      <c r="H21" s="141"/>
    </row>
    <row r="22" customFormat="false" ht="17.25" hidden="false" customHeight="true" outlineLevel="0" collapsed="false">
      <c r="A22" s="142" t="s">
        <v>180</v>
      </c>
      <c r="B22" s="143" t="s">
        <v>181</v>
      </c>
      <c r="C22" s="130" t="n">
        <f aca="false">C23</f>
        <v>61599</v>
      </c>
      <c r="D22" s="205" t="n">
        <v>64309</v>
      </c>
      <c r="E22" s="144"/>
      <c r="H22" s="144"/>
    </row>
    <row r="23" s="81" customFormat="true" ht="18.75" hidden="false" customHeight="false" outlineLevel="0" collapsed="false">
      <c r="A23" s="145" t="s">
        <v>182</v>
      </c>
      <c r="B23" s="146" t="s">
        <v>181</v>
      </c>
      <c r="C23" s="137" t="n">
        <v>61599</v>
      </c>
      <c r="D23" s="206" t="n">
        <v>64309</v>
      </c>
      <c r="E23" s="147"/>
      <c r="H23" s="147"/>
    </row>
    <row r="24" customFormat="false" ht="19.5" hidden="false" customHeight="true" outlineLevel="0" collapsed="false">
      <c r="A24" s="124" t="s">
        <v>183</v>
      </c>
      <c r="B24" s="125" t="s">
        <v>184</v>
      </c>
      <c r="C24" s="202" t="n">
        <f aca="false">C25+C27</f>
        <v>553213.86</v>
      </c>
      <c r="D24" s="202" t="n">
        <f aca="false">D25+D27</f>
        <v>553213.86</v>
      </c>
      <c r="E24" s="203"/>
      <c r="H24" s="203"/>
    </row>
    <row r="25" customFormat="false" ht="18.75" hidden="false" customHeight="false" outlineLevel="0" collapsed="false">
      <c r="A25" s="128" t="s">
        <v>185</v>
      </c>
      <c r="B25" s="129" t="s">
        <v>186</v>
      </c>
      <c r="C25" s="205" t="n">
        <f aca="false">C26</f>
        <v>41979</v>
      </c>
      <c r="D25" s="205" t="n">
        <f aca="false">D26</f>
        <v>41979</v>
      </c>
      <c r="E25" s="144"/>
      <c r="H25" s="144"/>
    </row>
    <row r="26" customFormat="false" ht="56.25" hidden="false" customHeight="false" outlineLevel="0" collapsed="false">
      <c r="A26" s="131" t="s">
        <v>187</v>
      </c>
      <c r="B26" s="132" t="s">
        <v>188</v>
      </c>
      <c r="C26" s="206" t="n">
        <v>41979</v>
      </c>
      <c r="D26" s="206" t="n">
        <v>41979</v>
      </c>
      <c r="E26" s="147"/>
      <c r="H26" s="147"/>
    </row>
    <row r="27" customFormat="false" ht="18.75" hidden="false" customHeight="false" outlineLevel="0" collapsed="false">
      <c r="A27" s="148" t="s">
        <v>189</v>
      </c>
      <c r="B27" s="149" t="s">
        <v>190</v>
      </c>
      <c r="C27" s="205" t="n">
        <f aca="false">C28+C30</f>
        <v>511234.86</v>
      </c>
      <c r="D27" s="205" t="n">
        <f aca="false">D28+D30</f>
        <v>511234.86</v>
      </c>
      <c r="E27" s="144"/>
      <c r="H27" s="144"/>
    </row>
    <row r="28" customFormat="false" ht="18.75" hidden="false" customHeight="false" outlineLevel="0" collapsed="false">
      <c r="A28" s="151" t="s">
        <v>191</v>
      </c>
      <c r="B28" s="215" t="s">
        <v>192</v>
      </c>
      <c r="C28" s="216" t="n">
        <f aca="false">C29</f>
        <v>281179.17</v>
      </c>
      <c r="D28" s="216" t="n">
        <f aca="false">D29</f>
        <v>281179.17</v>
      </c>
      <c r="E28" s="217"/>
      <c r="H28" s="217"/>
    </row>
    <row r="29" s="156" customFormat="true" ht="37.5" hidden="false" customHeight="false" outlineLevel="0" collapsed="false">
      <c r="A29" s="131" t="s">
        <v>193</v>
      </c>
      <c r="B29" s="218" t="s">
        <v>194</v>
      </c>
      <c r="C29" s="133" t="n">
        <v>281179.17</v>
      </c>
      <c r="D29" s="133" t="n">
        <v>281179.17</v>
      </c>
      <c r="E29" s="219"/>
      <c r="H29" s="219"/>
    </row>
    <row r="30" s="81" customFormat="true" ht="18.75" hidden="false" customHeight="false" outlineLevel="0" collapsed="false">
      <c r="A30" s="157" t="s">
        <v>195</v>
      </c>
      <c r="B30" s="220" t="s">
        <v>196</v>
      </c>
      <c r="C30" s="221" t="n">
        <f aca="false">C31</f>
        <v>230055.69</v>
      </c>
      <c r="D30" s="221" t="n">
        <f aca="false">D31</f>
        <v>230055.69</v>
      </c>
      <c r="E30" s="217"/>
      <c r="H30" s="217"/>
    </row>
    <row r="31" customFormat="false" ht="42" hidden="false" customHeight="true" outlineLevel="0" collapsed="false">
      <c r="A31" s="131" t="s">
        <v>197</v>
      </c>
      <c r="B31" s="222" t="s">
        <v>198</v>
      </c>
      <c r="C31" s="133" t="n">
        <v>230055.69</v>
      </c>
      <c r="D31" s="133" t="n">
        <v>230055.69</v>
      </c>
      <c r="E31" s="219"/>
      <c r="H31" s="219"/>
    </row>
    <row r="32" customFormat="false" ht="18.75" hidden="false" customHeight="false" outlineLevel="0" collapsed="false">
      <c r="A32" s="138" t="s">
        <v>199</v>
      </c>
      <c r="B32" s="223" t="s">
        <v>200</v>
      </c>
      <c r="C32" s="202" t="n">
        <f aca="false">C33</f>
        <v>2600</v>
      </c>
      <c r="D32" s="202" t="n">
        <f aca="false">D33</f>
        <v>2600</v>
      </c>
      <c r="E32" s="203"/>
      <c r="H32" s="203"/>
    </row>
    <row r="33" customFormat="false" ht="61.5" hidden="false" customHeight="true" outlineLevel="0" collapsed="false">
      <c r="A33" s="224" t="s">
        <v>201</v>
      </c>
      <c r="B33" s="225" t="s">
        <v>202</v>
      </c>
      <c r="C33" s="226" t="n">
        <f aca="false">C34</f>
        <v>2600</v>
      </c>
      <c r="D33" s="226" t="n">
        <f aca="false">D34</f>
        <v>2600</v>
      </c>
      <c r="E33" s="227"/>
      <c r="H33" s="227"/>
    </row>
    <row r="34" customFormat="false" ht="101.25" hidden="false" customHeight="true" outlineLevel="0" collapsed="false">
      <c r="A34" s="145" t="s">
        <v>70</v>
      </c>
      <c r="B34" s="209" t="s">
        <v>203</v>
      </c>
      <c r="C34" s="206" t="n">
        <v>2600</v>
      </c>
      <c r="D34" s="206" t="n">
        <v>2600</v>
      </c>
      <c r="E34" s="147"/>
      <c r="H34" s="147"/>
    </row>
    <row r="35" customFormat="false" ht="66.75" hidden="false" customHeight="true" outlineLevel="0" collapsed="false">
      <c r="A35" s="124" t="s">
        <v>204</v>
      </c>
      <c r="B35" s="125" t="s">
        <v>205</v>
      </c>
      <c r="C35" s="202" t="n">
        <f aca="false">C36</f>
        <v>323879.75</v>
      </c>
      <c r="D35" s="202" t="n">
        <f aca="false">D36</f>
        <v>323879.75</v>
      </c>
      <c r="E35" s="203"/>
      <c r="H35" s="203"/>
    </row>
    <row r="36" customFormat="false" ht="78.75" hidden="false" customHeight="false" outlineLevel="0" collapsed="false">
      <c r="A36" s="168" t="s">
        <v>206</v>
      </c>
      <c r="B36" s="228" t="s">
        <v>207</v>
      </c>
      <c r="C36" s="205" t="n">
        <f aca="false">C37+C39</f>
        <v>323879.75</v>
      </c>
      <c r="D36" s="205" t="n">
        <f aca="false">D37+D39</f>
        <v>323879.75</v>
      </c>
      <c r="E36" s="144"/>
      <c r="H36" s="144"/>
    </row>
    <row r="37" customFormat="false" ht="78.75" hidden="false" customHeight="false" outlineLevel="0" collapsed="false">
      <c r="A37" s="170" t="s">
        <v>208</v>
      </c>
      <c r="B37" s="171" t="s">
        <v>209</v>
      </c>
      <c r="C37" s="216" t="n">
        <f aca="false">C38</f>
        <v>323879.75</v>
      </c>
      <c r="D37" s="216" t="n">
        <f aca="false">D38</f>
        <v>323879.75</v>
      </c>
      <c r="E37" s="217"/>
      <c r="H37" s="217"/>
    </row>
    <row r="38" customFormat="false" ht="63" hidden="false" customHeight="false" outlineLevel="0" collapsed="false">
      <c r="A38" s="135" t="s">
        <v>210</v>
      </c>
      <c r="B38" s="172" t="s">
        <v>211</v>
      </c>
      <c r="C38" s="206" t="n">
        <v>323879.75</v>
      </c>
      <c r="D38" s="206" t="n">
        <v>323879.75</v>
      </c>
      <c r="E38" s="147"/>
      <c r="H38" s="147"/>
    </row>
    <row r="39" customFormat="false" ht="112.5" hidden="true" customHeight="false" outlineLevel="0" collapsed="false">
      <c r="A39" s="229" t="s">
        <v>245</v>
      </c>
      <c r="B39" s="230" t="s">
        <v>246</v>
      </c>
      <c r="C39" s="216" t="n">
        <f aca="false">C40</f>
        <v>0</v>
      </c>
      <c r="D39" s="216" t="n">
        <f aca="false">D40</f>
        <v>0</v>
      </c>
      <c r="E39" s="217"/>
      <c r="H39" s="217"/>
    </row>
    <row r="40" customFormat="false" ht="75" hidden="true" customHeight="false" outlineLevel="0" collapsed="false">
      <c r="A40" s="145" t="s">
        <v>247</v>
      </c>
      <c r="B40" s="214" t="s">
        <v>248</v>
      </c>
      <c r="C40" s="206"/>
      <c r="D40" s="206"/>
      <c r="E40" s="147"/>
      <c r="H40" s="147"/>
    </row>
    <row r="41" customFormat="false" ht="37.5" hidden="true" customHeight="false" outlineLevel="0" collapsed="false">
      <c r="A41" s="138" t="s">
        <v>249</v>
      </c>
      <c r="B41" s="231" t="s">
        <v>250</v>
      </c>
      <c r="C41" s="212" t="n">
        <f aca="false">C42</f>
        <v>0</v>
      </c>
      <c r="D41" s="212" t="n">
        <f aca="false">D42</f>
        <v>0</v>
      </c>
      <c r="E41" s="141"/>
      <c r="H41" s="141"/>
    </row>
    <row r="42" customFormat="false" ht="18.75" hidden="true" customHeight="false" outlineLevel="0" collapsed="false">
      <c r="A42" s="142" t="s">
        <v>251</v>
      </c>
      <c r="B42" s="213" t="s">
        <v>252</v>
      </c>
      <c r="C42" s="205" t="n">
        <f aca="false">C43</f>
        <v>0</v>
      </c>
      <c r="D42" s="205" t="n">
        <f aca="false">D43</f>
        <v>0</v>
      </c>
      <c r="E42" s="144"/>
      <c r="H42" s="144"/>
    </row>
    <row r="43" customFormat="false" ht="37.5" hidden="true" customHeight="false" outlineLevel="0" collapsed="false">
      <c r="A43" s="145" t="s">
        <v>253</v>
      </c>
      <c r="B43" s="232" t="s">
        <v>254</v>
      </c>
      <c r="C43" s="206"/>
      <c r="D43" s="206"/>
      <c r="E43" s="147"/>
      <c r="H43" s="147"/>
    </row>
    <row r="44" customFormat="false" ht="37.5" hidden="true" customHeight="false" outlineLevel="0" collapsed="false">
      <c r="A44" s="138" t="s">
        <v>255</v>
      </c>
      <c r="B44" s="223" t="s">
        <v>256</v>
      </c>
      <c r="C44" s="202" t="n">
        <f aca="false">C45</f>
        <v>0</v>
      </c>
      <c r="D44" s="202" t="n">
        <f aca="false">D45</f>
        <v>0</v>
      </c>
      <c r="E44" s="203"/>
      <c r="H44" s="203"/>
    </row>
    <row r="45" customFormat="false" ht="75" hidden="true" customHeight="false" outlineLevel="0" collapsed="false">
      <c r="A45" s="142" t="s">
        <v>257</v>
      </c>
      <c r="B45" s="233" t="s">
        <v>258</v>
      </c>
      <c r="C45" s="205" t="n">
        <f aca="false">C46</f>
        <v>0</v>
      </c>
      <c r="D45" s="205" t="n">
        <f aca="false">D46</f>
        <v>0</v>
      </c>
      <c r="E45" s="144"/>
      <c r="H45" s="144"/>
    </row>
    <row r="46" customFormat="false" ht="56.25" hidden="true" customHeight="false" outlineLevel="0" collapsed="false">
      <c r="A46" s="229" t="s">
        <v>259</v>
      </c>
      <c r="B46" s="234" t="s">
        <v>260</v>
      </c>
      <c r="C46" s="216" t="n">
        <f aca="false">C47</f>
        <v>0</v>
      </c>
      <c r="D46" s="216" t="n">
        <f aca="false">D47</f>
        <v>0</v>
      </c>
      <c r="E46" s="217"/>
      <c r="H46" s="217"/>
    </row>
    <row r="47" customFormat="false" ht="56.25" hidden="true" customHeight="false" outlineLevel="0" collapsed="false">
      <c r="A47" s="145" t="s">
        <v>261</v>
      </c>
      <c r="B47" s="209" t="s">
        <v>262</v>
      </c>
      <c r="C47" s="206"/>
      <c r="D47" s="206"/>
      <c r="E47" s="147"/>
      <c r="H47" s="147"/>
    </row>
    <row r="48" customFormat="false" ht="18.75" hidden="true" customHeight="false" outlineLevel="0" collapsed="false">
      <c r="A48" s="235" t="s">
        <v>263</v>
      </c>
      <c r="B48" s="236" t="s">
        <v>264</v>
      </c>
      <c r="C48" s="212" t="n">
        <f aca="false">C49</f>
        <v>0</v>
      </c>
      <c r="D48" s="212" t="n">
        <f aca="false">D49</f>
        <v>0</v>
      </c>
      <c r="E48" s="141"/>
      <c r="H48" s="141"/>
    </row>
    <row r="49" customFormat="false" ht="56.25" hidden="true" customHeight="false" outlineLevel="0" collapsed="false">
      <c r="A49" s="237" t="s">
        <v>265</v>
      </c>
      <c r="B49" s="238" t="s">
        <v>266</v>
      </c>
      <c r="C49" s="205" t="n">
        <f aca="false">C50</f>
        <v>0</v>
      </c>
      <c r="D49" s="205" t="n">
        <f aca="false">D50</f>
        <v>0</v>
      </c>
      <c r="E49" s="144"/>
      <c r="H49" s="144"/>
    </row>
    <row r="50" customFormat="false" ht="75" hidden="true" customHeight="false" outlineLevel="0" collapsed="false">
      <c r="A50" s="239" t="s">
        <v>126</v>
      </c>
      <c r="B50" s="240" t="s">
        <v>267</v>
      </c>
      <c r="C50" s="206"/>
      <c r="D50" s="206"/>
      <c r="E50" s="147"/>
      <c r="H50" s="147"/>
    </row>
    <row r="51" customFormat="false" ht="18.75" hidden="false" customHeight="false" outlineLevel="0" collapsed="false">
      <c r="A51" s="120" t="s">
        <v>140</v>
      </c>
      <c r="B51" s="121" t="s">
        <v>212</v>
      </c>
      <c r="C51" s="200" t="n">
        <f aca="false">C52</f>
        <v>206972</v>
      </c>
      <c r="D51" s="200" t="n">
        <f aca="false">D52</f>
        <v>197961</v>
      </c>
      <c r="E51" s="241"/>
      <c r="H51" s="241"/>
    </row>
    <row r="52" s="177" customFormat="true" ht="37.5" hidden="false" customHeight="false" outlineLevel="0" collapsed="false">
      <c r="A52" s="173" t="s">
        <v>213</v>
      </c>
      <c r="B52" s="174" t="s">
        <v>214</v>
      </c>
      <c r="C52" s="242" t="n">
        <f aca="false">C53+C58</f>
        <v>206972</v>
      </c>
      <c r="D52" s="242" t="n">
        <f aca="false">D53+D58</f>
        <v>197961</v>
      </c>
      <c r="E52" s="243"/>
      <c r="H52" s="243"/>
    </row>
    <row r="53" customFormat="false" ht="37.5" hidden="false" customHeight="false" outlineLevel="0" collapsed="false">
      <c r="A53" s="178" t="s">
        <v>215</v>
      </c>
      <c r="B53" s="179" t="s">
        <v>216</v>
      </c>
      <c r="C53" s="244" t="n">
        <f aca="false">C54+C56</f>
        <v>129154</v>
      </c>
      <c r="D53" s="244" t="n">
        <f aca="false">D54+D56</f>
        <v>120143</v>
      </c>
      <c r="E53" s="245"/>
      <c r="H53" s="245"/>
    </row>
    <row r="54" s="177" customFormat="true" ht="18.75" hidden="false" customHeight="false" outlineLevel="0" collapsed="false">
      <c r="A54" s="181" t="s">
        <v>217</v>
      </c>
      <c r="B54" s="182" t="s">
        <v>218</v>
      </c>
      <c r="C54" s="226" t="n">
        <f aca="false">C55</f>
        <v>129154</v>
      </c>
      <c r="D54" s="226" t="n">
        <f aca="false">D55</f>
        <v>120143</v>
      </c>
      <c r="E54" s="227"/>
      <c r="H54" s="227"/>
    </row>
    <row r="55" customFormat="false" ht="37.5" hidden="false" customHeight="false" outlineLevel="0" collapsed="false">
      <c r="A55" s="131" t="s">
        <v>219</v>
      </c>
      <c r="B55" s="132" t="s">
        <v>220</v>
      </c>
      <c r="C55" s="206" t="n">
        <v>129154</v>
      </c>
      <c r="D55" s="206" t="n">
        <v>120143</v>
      </c>
      <c r="E55" s="147"/>
      <c r="H55" s="147"/>
    </row>
    <row r="56" customFormat="false" ht="37.5" hidden="true" customHeight="true" outlineLevel="0" collapsed="false">
      <c r="A56" s="181" t="s">
        <v>268</v>
      </c>
      <c r="B56" s="182" t="s">
        <v>222</v>
      </c>
      <c r="C56" s="226" t="n">
        <f aca="false">C57</f>
        <v>0</v>
      </c>
      <c r="D56" s="226" t="n">
        <f aca="false">D57</f>
        <v>0</v>
      </c>
      <c r="E56" s="227"/>
      <c r="H56" s="227"/>
    </row>
    <row r="57" customFormat="false" ht="36" hidden="true" customHeight="true" outlineLevel="0" collapsed="false">
      <c r="A57" s="131" t="s">
        <v>269</v>
      </c>
      <c r="B57" s="132" t="s">
        <v>223</v>
      </c>
      <c r="C57" s="206"/>
      <c r="D57" s="206"/>
      <c r="E57" s="147"/>
      <c r="H57" s="147"/>
    </row>
    <row r="58" customFormat="false" ht="37.5" hidden="false" customHeight="false" outlineLevel="0" collapsed="false">
      <c r="A58" s="178" t="s">
        <v>224</v>
      </c>
      <c r="B58" s="179" t="s">
        <v>225</v>
      </c>
      <c r="C58" s="244" t="n">
        <f aca="false">C59</f>
        <v>77818</v>
      </c>
      <c r="D58" s="244" t="n">
        <f aca="false">D59</f>
        <v>77818</v>
      </c>
      <c r="E58" s="245"/>
      <c r="H58" s="245"/>
    </row>
    <row r="59" customFormat="false" ht="51.75" hidden="false" customHeight="true" outlineLevel="0" collapsed="false">
      <c r="A59" s="181" t="s">
        <v>226</v>
      </c>
      <c r="B59" s="182" t="s">
        <v>227</v>
      </c>
      <c r="C59" s="226" t="n">
        <f aca="false">C60</f>
        <v>77818</v>
      </c>
      <c r="D59" s="226" t="n">
        <f aca="false">D60</f>
        <v>77818</v>
      </c>
      <c r="E59" s="227"/>
      <c r="H59" s="227"/>
    </row>
    <row r="60" customFormat="false" ht="56.25" hidden="false" customHeight="false" outlineLevel="0" collapsed="false">
      <c r="A60" s="131" t="s">
        <v>228</v>
      </c>
      <c r="B60" s="132" t="s">
        <v>229</v>
      </c>
      <c r="C60" s="206" t="n">
        <v>77818</v>
      </c>
      <c r="D60" s="206" t="n">
        <v>77818</v>
      </c>
      <c r="E60" s="147"/>
      <c r="H60" s="147"/>
    </row>
  </sheetData>
  <autoFilter ref="A10:D60"/>
  <mergeCells count="12">
    <mergeCell ref="A1:D1"/>
    <mergeCell ref="A2:D2"/>
    <mergeCell ref="A3:D3"/>
    <mergeCell ref="A4:D4"/>
    <mergeCell ref="A5:D5"/>
    <mergeCell ref="A6:C6"/>
    <mergeCell ref="A7:D7"/>
    <mergeCell ref="A8:C8"/>
    <mergeCell ref="C9:D9"/>
    <mergeCell ref="E10:G10"/>
    <mergeCell ref="H10:J10"/>
    <mergeCell ref="A11:B11"/>
  </mergeCells>
  <printOptions headings="false" gridLines="false" gridLinesSet="true" horizontalCentered="true" verticalCentered="false"/>
  <pageMargins left="0.511805555555556" right="0.196527777777778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N16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7" activeCellId="0" sqref="A7:I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71.14"/>
    <col collapsed="false" customWidth="true" hidden="true" outlineLevel="0" max="2" min="2" style="246" width="1.41"/>
    <col collapsed="false" customWidth="true" hidden="false" outlineLevel="0" max="3" min="3" style="247" width="12.99"/>
    <col collapsed="false" customWidth="true" hidden="false" outlineLevel="0" max="4" min="4" style="248" width="13.85"/>
    <col collapsed="false" customWidth="true" hidden="false" outlineLevel="0" max="6" min="5" style="249" width="7.28"/>
    <col collapsed="false" customWidth="true" hidden="false" outlineLevel="0" max="7" min="7" style="249" width="12.28"/>
    <col collapsed="false" customWidth="true" hidden="false" outlineLevel="0" max="8" min="8" style="247" width="13.41"/>
    <col collapsed="false" customWidth="true" hidden="false" outlineLevel="0" max="9" min="9" style="250" width="20.7"/>
    <col collapsed="false" customWidth="true" hidden="false" outlineLevel="0" max="10" min="10" style="251" width="21.13"/>
    <col collapsed="false" customWidth="true" hidden="false" outlineLevel="0" max="37" min="11" style="251" width="9.14"/>
  </cols>
  <sheetData>
    <row r="1" s="12" customFormat="true" ht="15.75" hidden="false" customHeight="true" outlineLevel="0" collapsed="false">
      <c r="A1" s="9" t="s">
        <v>270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s="65" customFormat="true" ht="16.5" hidden="false" customHeight="true" outlineLevel="0" collapsed="false">
      <c r="A5" s="63" t="s">
        <v>271</v>
      </c>
      <c r="B5" s="63"/>
      <c r="C5" s="63"/>
      <c r="D5" s="63"/>
      <c r="E5" s="63"/>
      <c r="F5" s="63"/>
      <c r="G5" s="63"/>
      <c r="H5" s="63"/>
      <c r="I5" s="63"/>
    </row>
    <row r="6" s="65" customFormat="true" ht="16.5" hidden="false" customHeight="true" outlineLevel="0" collapsed="false">
      <c r="A6" s="252"/>
      <c r="B6" s="252"/>
      <c r="C6" s="252"/>
      <c r="D6" s="252"/>
      <c r="E6" s="252"/>
      <c r="F6" s="252"/>
      <c r="G6" s="252"/>
      <c r="H6" s="252"/>
      <c r="I6" s="253"/>
    </row>
    <row r="7" s="65" customFormat="true" ht="76.5" hidden="false" customHeight="true" outlineLevel="0" collapsed="false">
      <c r="A7" s="254" t="s">
        <v>272</v>
      </c>
      <c r="B7" s="254"/>
      <c r="C7" s="254"/>
      <c r="D7" s="254"/>
      <c r="E7" s="254"/>
      <c r="F7" s="254"/>
      <c r="G7" s="254"/>
      <c r="H7" s="254"/>
      <c r="I7" s="254"/>
    </row>
    <row r="8" s="260" customFormat="true" ht="18" hidden="false" customHeight="false" outlineLevel="0" collapsed="false">
      <c r="A8" s="255"/>
      <c r="B8" s="255"/>
      <c r="C8" s="256"/>
      <c r="D8" s="256"/>
      <c r="E8" s="256"/>
      <c r="F8" s="256"/>
      <c r="G8" s="257"/>
      <c r="H8" s="258"/>
      <c r="I8" s="259" t="s">
        <v>7</v>
      </c>
    </row>
    <row r="9" s="271" customFormat="true" ht="54" hidden="false" customHeight="true" outlineLevel="0" collapsed="false">
      <c r="A9" s="261" t="s">
        <v>9</v>
      </c>
      <c r="B9" s="262"/>
      <c r="C9" s="263" t="s">
        <v>273</v>
      </c>
      <c r="D9" s="264" t="s">
        <v>274</v>
      </c>
      <c r="E9" s="265"/>
      <c r="F9" s="266" t="s">
        <v>275</v>
      </c>
      <c r="G9" s="267"/>
      <c r="H9" s="268" t="s">
        <v>276</v>
      </c>
      <c r="I9" s="269" t="s">
        <v>10</v>
      </c>
      <c r="J9" s="270"/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</row>
    <row r="10" s="281" customFormat="true" ht="18.75" hidden="false" customHeight="false" outlineLevel="0" collapsed="false">
      <c r="A10" s="272" t="s">
        <v>277</v>
      </c>
      <c r="B10" s="272"/>
      <c r="C10" s="273"/>
      <c r="D10" s="274"/>
      <c r="E10" s="275"/>
      <c r="F10" s="276"/>
      <c r="G10" s="277"/>
      <c r="H10" s="273"/>
      <c r="I10" s="278" t="n">
        <f aca="false">+I11+I53+I60+I84+I98+I111+I126</f>
        <v>1814089.6</v>
      </c>
      <c r="J10" s="279" t="n">
        <f aca="false">+[1]прил9!I9</f>
        <v>1814089.6</v>
      </c>
      <c r="K10" s="279" t="n">
        <f aca="false">+I10-J10</f>
        <v>0</v>
      </c>
      <c r="L10" s="280"/>
      <c r="M10" s="280"/>
      <c r="N10" s="280"/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</row>
    <row r="11" s="281" customFormat="true" ht="51" hidden="false" customHeight="true" outlineLevel="0" collapsed="false">
      <c r="A11" s="282" t="s">
        <v>278</v>
      </c>
      <c r="B11" s="282"/>
      <c r="C11" s="283" t="s">
        <v>279</v>
      </c>
      <c r="D11" s="284"/>
      <c r="E11" s="285"/>
      <c r="F11" s="286"/>
      <c r="G11" s="287"/>
      <c r="H11" s="283"/>
      <c r="I11" s="288" t="n">
        <f aca="false">I12+I17+I23+I32</f>
        <v>549111.6</v>
      </c>
      <c r="J11" s="279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56.25" hidden="false" customHeight="false" outlineLevel="0" collapsed="false">
      <c r="A12" s="289" t="s">
        <v>280</v>
      </c>
      <c r="B12" s="289"/>
      <c r="C12" s="290" t="s">
        <v>279</v>
      </c>
      <c r="D12" s="291" t="s">
        <v>281</v>
      </c>
      <c r="E12" s="291"/>
      <c r="F12" s="292"/>
      <c r="G12" s="293"/>
      <c r="H12" s="290"/>
      <c r="I12" s="294" t="n">
        <f aca="false">+I13</f>
        <v>144900</v>
      </c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304" customFormat="true" ht="37.5" hidden="false" customHeight="false" outlineLevel="0" collapsed="false">
      <c r="A13" s="295" t="s">
        <v>282</v>
      </c>
      <c r="B13" s="296"/>
      <c r="C13" s="297" t="s">
        <v>279</v>
      </c>
      <c r="D13" s="298" t="s">
        <v>281</v>
      </c>
      <c r="E13" s="299" t="s">
        <v>283</v>
      </c>
      <c r="F13" s="300" t="s">
        <v>284</v>
      </c>
      <c r="G13" s="301" t="s">
        <v>285</v>
      </c>
      <c r="H13" s="297"/>
      <c r="I13" s="302" t="n">
        <f aca="false">+I14</f>
        <v>144900</v>
      </c>
      <c r="J13" s="303"/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03"/>
      <c r="AJ13" s="303"/>
      <c r="AK13" s="303"/>
    </row>
    <row r="14" s="314" customFormat="true" ht="19.5" hidden="false" customHeight="false" outlineLevel="0" collapsed="false">
      <c r="A14" s="305" t="s">
        <v>286</v>
      </c>
      <c r="B14" s="306"/>
      <c r="C14" s="307" t="s">
        <v>279</v>
      </c>
      <c r="D14" s="308" t="s">
        <v>281</v>
      </c>
      <c r="E14" s="309" t="s">
        <v>287</v>
      </c>
      <c r="F14" s="310" t="s">
        <v>284</v>
      </c>
      <c r="G14" s="311" t="s">
        <v>285</v>
      </c>
      <c r="H14" s="307"/>
      <c r="I14" s="312" t="n">
        <f aca="false">+I15</f>
        <v>144900</v>
      </c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</row>
    <row r="15" s="314" customFormat="true" ht="37.5" hidden="false" customHeight="false" outlineLevel="0" collapsed="false">
      <c r="A15" s="315" t="s">
        <v>288</v>
      </c>
      <c r="B15" s="316"/>
      <c r="C15" s="317" t="s">
        <v>279</v>
      </c>
      <c r="D15" s="318" t="s">
        <v>281</v>
      </c>
      <c r="E15" s="319" t="s">
        <v>287</v>
      </c>
      <c r="F15" s="320" t="s">
        <v>284</v>
      </c>
      <c r="G15" s="321" t="s">
        <v>289</v>
      </c>
      <c r="H15" s="317"/>
      <c r="I15" s="322" t="n">
        <f aca="false">+I16</f>
        <v>144900</v>
      </c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</row>
    <row r="16" s="314" customFormat="true" ht="93.75" hidden="false" customHeight="false" outlineLevel="0" collapsed="false">
      <c r="A16" s="218" t="s">
        <v>290</v>
      </c>
      <c r="B16" s="218"/>
      <c r="C16" s="323" t="s">
        <v>279</v>
      </c>
      <c r="D16" s="324" t="s">
        <v>281</v>
      </c>
      <c r="E16" s="325" t="s">
        <v>287</v>
      </c>
      <c r="F16" s="326" t="s">
        <v>284</v>
      </c>
      <c r="G16" s="327" t="s">
        <v>289</v>
      </c>
      <c r="H16" s="328" t="s">
        <v>291</v>
      </c>
      <c r="I16" s="329" t="n">
        <f aca="false">+[1]прил9!I16</f>
        <v>144900</v>
      </c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</row>
    <row r="17" s="314" customFormat="true" ht="75" hidden="false" customHeight="false" outlineLevel="0" collapsed="false">
      <c r="A17" s="289" t="s">
        <v>292</v>
      </c>
      <c r="B17" s="289"/>
      <c r="C17" s="290" t="s">
        <v>279</v>
      </c>
      <c r="D17" s="330" t="s">
        <v>293</v>
      </c>
      <c r="E17" s="291"/>
      <c r="F17" s="292"/>
      <c r="G17" s="293"/>
      <c r="H17" s="330"/>
      <c r="I17" s="294" t="n">
        <f aca="false">+I18</f>
        <v>144900</v>
      </c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</row>
    <row r="18" s="314" customFormat="true" ht="37.5" hidden="false" customHeight="false" outlineLevel="0" collapsed="false">
      <c r="A18" s="295" t="s">
        <v>294</v>
      </c>
      <c r="B18" s="296"/>
      <c r="C18" s="297" t="s">
        <v>279</v>
      </c>
      <c r="D18" s="298" t="s">
        <v>293</v>
      </c>
      <c r="E18" s="331" t="s">
        <v>295</v>
      </c>
      <c r="F18" s="332" t="s">
        <v>284</v>
      </c>
      <c r="G18" s="333" t="s">
        <v>285</v>
      </c>
      <c r="H18" s="297"/>
      <c r="I18" s="302" t="n">
        <f aca="false">+I19</f>
        <v>144900</v>
      </c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</row>
    <row r="19" s="314" customFormat="true" ht="37.5" hidden="false" customHeight="false" outlineLevel="0" collapsed="false">
      <c r="A19" s="305" t="s">
        <v>296</v>
      </c>
      <c r="B19" s="306"/>
      <c r="C19" s="307" t="s">
        <v>279</v>
      </c>
      <c r="D19" s="308" t="s">
        <v>293</v>
      </c>
      <c r="E19" s="309" t="s">
        <v>297</v>
      </c>
      <c r="F19" s="310" t="s">
        <v>284</v>
      </c>
      <c r="G19" s="311" t="s">
        <v>285</v>
      </c>
      <c r="H19" s="307"/>
      <c r="I19" s="312" t="n">
        <f aca="false">+I20</f>
        <v>144900</v>
      </c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</row>
    <row r="20" s="313" customFormat="true" ht="37.5" hidden="false" customHeight="false" outlineLevel="0" collapsed="false">
      <c r="A20" s="315" t="s">
        <v>288</v>
      </c>
      <c r="B20" s="316"/>
      <c r="C20" s="317" t="s">
        <v>279</v>
      </c>
      <c r="D20" s="318" t="s">
        <v>293</v>
      </c>
      <c r="E20" s="319" t="s">
        <v>297</v>
      </c>
      <c r="F20" s="320" t="s">
        <v>284</v>
      </c>
      <c r="G20" s="321" t="s">
        <v>289</v>
      </c>
      <c r="H20" s="317"/>
      <c r="I20" s="322" t="n">
        <f aca="false">SUM(I21:I22)</f>
        <v>144900</v>
      </c>
    </row>
    <row r="21" s="313" customFormat="true" ht="43.5" hidden="false" customHeight="true" outlineLevel="0" collapsed="false">
      <c r="A21" s="218" t="s">
        <v>290</v>
      </c>
      <c r="B21" s="218"/>
      <c r="C21" s="323" t="s">
        <v>279</v>
      </c>
      <c r="D21" s="324" t="s">
        <v>293</v>
      </c>
      <c r="E21" s="325" t="s">
        <v>297</v>
      </c>
      <c r="F21" s="326" t="s">
        <v>284</v>
      </c>
      <c r="G21" s="334" t="s">
        <v>289</v>
      </c>
      <c r="H21" s="328" t="s">
        <v>291</v>
      </c>
      <c r="I21" s="329" t="n">
        <f aca="false">+[1]прил9!I21</f>
        <v>144900</v>
      </c>
    </row>
    <row r="22" s="313" customFormat="true" ht="37.5" hidden="true" customHeight="false" outlineLevel="0" collapsed="false">
      <c r="A22" s="335" t="s">
        <v>298</v>
      </c>
      <c r="B22" s="335"/>
      <c r="C22" s="323" t="s">
        <v>279</v>
      </c>
      <c r="D22" s="324" t="s">
        <v>293</v>
      </c>
      <c r="E22" s="325" t="s">
        <v>297</v>
      </c>
      <c r="F22" s="326"/>
      <c r="G22" s="336" t="s">
        <v>299</v>
      </c>
      <c r="H22" s="328" t="s">
        <v>300</v>
      </c>
      <c r="I22" s="337" t="n">
        <f aca="false">+[1]прил9!I22</f>
        <v>0</v>
      </c>
    </row>
    <row r="23" s="313" customFormat="true" ht="56.25" hidden="false" customHeight="false" outlineLevel="0" collapsed="false">
      <c r="A23" s="338" t="s">
        <v>301</v>
      </c>
      <c r="B23" s="338"/>
      <c r="C23" s="290" t="s">
        <v>279</v>
      </c>
      <c r="D23" s="291" t="s">
        <v>302</v>
      </c>
      <c r="E23" s="291"/>
      <c r="F23" s="292"/>
      <c r="G23" s="293"/>
      <c r="H23" s="290"/>
      <c r="I23" s="294" t="n">
        <f aca="false">+I24+I28</f>
        <v>50790</v>
      </c>
    </row>
    <row r="24" s="314" customFormat="true" ht="41.25" hidden="false" customHeight="true" outlineLevel="0" collapsed="false">
      <c r="A24" s="295" t="s">
        <v>303</v>
      </c>
      <c r="B24" s="296"/>
      <c r="C24" s="297" t="s">
        <v>279</v>
      </c>
      <c r="D24" s="298" t="s">
        <v>302</v>
      </c>
      <c r="E24" s="331" t="s">
        <v>304</v>
      </c>
      <c r="F24" s="332" t="s">
        <v>284</v>
      </c>
      <c r="G24" s="333" t="s">
        <v>285</v>
      </c>
      <c r="H24" s="297"/>
      <c r="I24" s="302" t="n">
        <f aca="false">+I25</f>
        <v>37800</v>
      </c>
      <c r="J24" s="313"/>
      <c r="K24" s="313"/>
      <c r="L24" s="313"/>
      <c r="M24" s="313"/>
      <c r="N24" s="313"/>
      <c r="O24" s="313"/>
      <c r="P24" s="313"/>
      <c r="Q24" s="313"/>
      <c r="R24" s="313"/>
      <c r="S24" s="313"/>
      <c r="T24" s="313"/>
      <c r="U24" s="313"/>
      <c r="V24" s="313"/>
      <c r="W24" s="313"/>
      <c r="X24" s="313"/>
      <c r="Y24" s="313"/>
      <c r="Z24" s="313"/>
      <c r="AA24" s="313"/>
      <c r="AB24" s="313"/>
      <c r="AC24" s="313"/>
      <c r="AD24" s="313"/>
      <c r="AE24" s="313"/>
      <c r="AF24" s="313"/>
      <c r="AG24" s="313"/>
      <c r="AH24" s="313"/>
      <c r="AI24" s="313"/>
      <c r="AJ24" s="313"/>
      <c r="AK24" s="313"/>
    </row>
    <row r="25" s="314" customFormat="true" ht="37.5" hidden="false" customHeight="false" outlineLevel="0" collapsed="false">
      <c r="A25" s="305" t="s">
        <v>305</v>
      </c>
      <c r="B25" s="306"/>
      <c r="C25" s="307" t="s">
        <v>279</v>
      </c>
      <c r="D25" s="308" t="s">
        <v>302</v>
      </c>
      <c r="E25" s="309" t="s">
        <v>306</v>
      </c>
      <c r="F25" s="310" t="s">
        <v>284</v>
      </c>
      <c r="G25" s="311" t="s">
        <v>285</v>
      </c>
      <c r="H25" s="307"/>
      <c r="I25" s="312" t="n">
        <f aca="false">+I26</f>
        <v>37800</v>
      </c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</row>
    <row r="26" s="313" customFormat="true" ht="56.25" hidden="false" customHeight="false" outlineLevel="0" collapsed="false">
      <c r="A26" s="339" t="s">
        <v>307</v>
      </c>
      <c r="B26" s="340"/>
      <c r="C26" s="317" t="s">
        <v>279</v>
      </c>
      <c r="D26" s="318" t="s">
        <v>302</v>
      </c>
      <c r="E26" s="341" t="s">
        <v>306</v>
      </c>
      <c r="F26" s="342" t="s">
        <v>284</v>
      </c>
      <c r="G26" s="343" t="s">
        <v>308</v>
      </c>
      <c r="H26" s="317"/>
      <c r="I26" s="322" t="n">
        <f aca="false">I27</f>
        <v>37800</v>
      </c>
    </row>
    <row r="27" s="280" customFormat="true" ht="24.75" hidden="false" customHeight="true" outlineLevel="0" collapsed="false">
      <c r="A27" s="344" t="s">
        <v>309</v>
      </c>
      <c r="B27" s="344"/>
      <c r="C27" s="323" t="s">
        <v>279</v>
      </c>
      <c r="D27" s="345" t="s">
        <v>302</v>
      </c>
      <c r="E27" s="346" t="s">
        <v>306</v>
      </c>
      <c r="F27" s="347" t="s">
        <v>284</v>
      </c>
      <c r="G27" s="348" t="s">
        <v>308</v>
      </c>
      <c r="H27" s="345" t="s">
        <v>310</v>
      </c>
      <c r="I27" s="329" t="n">
        <f aca="false">+[1]прил9!I27</f>
        <v>37800</v>
      </c>
    </row>
    <row r="28" s="280" customFormat="true" ht="42" hidden="false" customHeight="true" outlineLevel="0" collapsed="false">
      <c r="A28" s="349" t="s">
        <v>311</v>
      </c>
      <c r="B28" s="350"/>
      <c r="C28" s="351" t="s">
        <v>279</v>
      </c>
      <c r="D28" s="352" t="s">
        <v>302</v>
      </c>
      <c r="E28" s="353" t="s">
        <v>312</v>
      </c>
      <c r="F28" s="354" t="s">
        <v>284</v>
      </c>
      <c r="G28" s="354" t="s">
        <v>285</v>
      </c>
      <c r="H28" s="355"/>
      <c r="I28" s="356" t="n">
        <f aca="false">+I29</f>
        <v>12990</v>
      </c>
    </row>
    <row r="29" s="280" customFormat="true" ht="24.75" hidden="false" customHeight="true" outlineLevel="0" collapsed="false">
      <c r="A29" s="357" t="s">
        <v>313</v>
      </c>
      <c r="B29" s="358"/>
      <c r="C29" s="359" t="s">
        <v>279</v>
      </c>
      <c r="D29" s="360" t="s">
        <v>302</v>
      </c>
      <c r="E29" s="361" t="s">
        <v>314</v>
      </c>
      <c r="F29" s="362" t="s">
        <v>284</v>
      </c>
      <c r="G29" s="362" t="s">
        <v>285</v>
      </c>
      <c r="H29" s="363"/>
      <c r="I29" s="364" t="n">
        <f aca="false">+I30</f>
        <v>12990</v>
      </c>
    </row>
    <row r="30" s="280" customFormat="true" ht="56.25" hidden="false" customHeight="false" outlineLevel="0" collapsed="false">
      <c r="A30" s="365" t="s">
        <v>315</v>
      </c>
      <c r="B30" s="215"/>
      <c r="C30" s="366" t="s">
        <v>279</v>
      </c>
      <c r="D30" s="367" t="s">
        <v>302</v>
      </c>
      <c r="E30" s="368" t="s">
        <v>314</v>
      </c>
      <c r="F30" s="369" t="s">
        <v>284</v>
      </c>
      <c r="G30" s="369" t="s">
        <v>316</v>
      </c>
      <c r="H30" s="370"/>
      <c r="I30" s="371" t="n">
        <f aca="false">+I31</f>
        <v>12990</v>
      </c>
    </row>
    <row r="31" s="280" customFormat="true" ht="24.75" hidden="false" customHeight="true" outlineLevel="0" collapsed="false">
      <c r="A31" s="218" t="s">
        <v>309</v>
      </c>
      <c r="B31" s="218"/>
      <c r="C31" s="323" t="s">
        <v>279</v>
      </c>
      <c r="D31" s="324" t="s">
        <v>302</v>
      </c>
      <c r="E31" s="372" t="s">
        <v>314</v>
      </c>
      <c r="F31" s="373" t="s">
        <v>284</v>
      </c>
      <c r="G31" s="373" t="s">
        <v>316</v>
      </c>
      <c r="H31" s="374" t="s">
        <v>310</v>
      </c>
      <c r="I31" s="329" t="n">
        <f aca="false">+[1]прил9!I31</f>
        <v>12990</v>
      </c>
    </row>
    <row r="32" s="378" customFormat="true" ht="24.75" hidden="false" customHeight="true" outlineLevel="0" collapsed="false">
      <c r="A32" s="289" t="s">
        <v>317</v>
      </c>
      <c r="B32" s="289"/>
      <c r="C32" s="290" t="s">
        <v>279</v>
      </c>
      <c r="D32" s="291" t="s">
        <v>318</v>
      </c>
      <c r="E32" s="375"/>
      <c r="F32" s="376"/>
      <c r="G32" s="377"/>
      <c r="H32" s="290"/>
      <c r="I32" s="294" t="n">
        <f aca="false">I33+I38+I43+I48</f>
        <v>208521.6</v>
      </c>
    </row>
    <row r="33" s="381" customFormat="true" ht="112.5" hidden="true" customHeight="false" outlineLevel="0" collapsed="false">
      <c r="A33" s="349" t="s">
        <v>319</v>
      </c>
      <c r="B33" s="350"/>
      <c r="C33" s="351" t="s">
        <v>279</v>
      </c>
      <c r="D33" s="352" t="s">
        <v>318</v>
      </c>
      <c r="E33" s="299" t="s">
        <v>320</v>
      </c>
      <c r="F33" s="300"/>
      <c r="G33" s="379" t="s">
        <v>321</v>
      </c>
      <c r="H33" s="351"/>
      <c r="I33" s="380" t="n">
        <f aca="false">+I34</f>
        <v>0</v>
      </c>
    </row>
    <row r="34" s="381" customFormat="true" ht="150.75" hidden="true" customHeight="true" outlineLevel="0" collapsed="false">
      <c r="A34" s="357" t="s">
        <v>322</v>
      </c>
      <c r="B34" s="358"/>
      <c r="C34" s="359" t="s">
        <v>279</v>
      </c>
      <c r="D34" s="360" t="s">
        <v>318</v>
      </c>
      <c r="E34" s="361" t="s">
        <v>323</v>
      </c>
      <c r="F34" s="362"/>
      <c r="G34" s="382" t="s">
        <v>321</v>
      </c>
      <c r="H34" s="383"/>
      <c r="I34" s="384" t="n">
        <f aca="false">+I35</f>
        <v>0</v>
      </c>
    </row>
    <row r="35" s="381" customFormat="true" ht="65.25" hidden="true" customHeight="true" outlineLevel="0" collapsed="false">
      <c r="A35" s="385" t="s">
        <v>324</v>
      </c>
      <c r="B35" s="386"/>
      <c r="C35" s="387" t="s">
        <v>279</v>
      </c>
      <c r="D35" s="388" t="s">
        <v>318</v>
      </c>
      <c r="E35" s="389" t="s">
        <v>323</v>
      </c>
      <c r="F35" s="390"/>
      <c r="G35" s="391" t="s">
        <v>325</v>
      </c>
      <c r="H35" s="392"/>
      <c r="I35" s="393" t="n">
        <f aca="false">I36</f>
        <v>0</v>
      </c>
    </row>
    <row r="36" s="378" customFormat="true" ht="18.75" hidden="true" customHeight="false" outlineLevel="0" collapsed="false">
      <c r="A36" s="394" t="s">
        <v>326</v>
      </c>
      <c r="B36" s="234"/>
      <c r="C36" s="395" t="s">
        <v>279</v>
      </c>
      <c r="D36" s="396" t="s">
        <v>318</v>
      </c>
      <c r="E36" s="397" t="s">
        <v>323</v>
      </c>
      <c r="F36" s="398"/>
      <c r="G36" s="399" t="s">
        <v>327</v>
      </c>
      <c r="H36" s="395"/>
      <c r="I36" s="400" t="n">
        <f aca="false">I37</f>
        <v>0</v>
      </c>
    </row>
    <row r="37" s="378" customFormat="true" ht="37.5" hidden="true" customHeight="false" outlineLevel="0" collapsed="false">
      <c r="A37" s="335" t="s">
        <v>298</v>
      </c>
      <c r="B37" s="335"/>
      <c r="C37" s="401" t="s">
        <v>279</v>
      </c>
      <c r="D37" s="402" t="s">
        <v>318</v>
      </c>
      <c r="E37" s="372" t="s">
        <v>323</v>
      </c>
      <c r="F37" s="373"/>
      <c r="G37" s="403" t="s">
        <v>327</v>
      </c>
      <c r="H37" s="402" t="s">
        <v>300</v>
      </c>
      <c r="I37" s="337" t="n">
        <f aca="false">+[1]прил9!I37</f>
        <v>0</v>
      </c>
    </row>
    <row r="38" s="381" customFormat="true" ht="81.75" hidden="false" customHeight="true" outlineLevel="0" collapsed="false">
      <c r="A38" s="349" t="s">
        <v>328</v>
      </c>
      <c r="B38" s="350"/>
      <c r="C38" s="351" t="s">
        <v>279</v>
      </c>
      <c r="D38" s="352" t="s">
        <v>318</v>
      </c>
      <c r="E38" s="299" t="s">
        <v>329</v>
      </c>
      <c r="F38" s="300" t="s">
        <v>284</v>
      </c>
      <c r="G38" s="301" t="s">
        <v>285</v>
      </c>
      <c r="H38" s="351"/>
      <c r="I38" s="380" t="n">
        <f aca="false">+I39</f>
        <v>4859</v>
      </c>
    </row>
    <row r="39" s="381" customFormat="true" ht="93.75" hidden="false" customHeight="false" outlineLevel="0" collapsed="false">
      <c r="A39" s="357" t="s">
        <v>330</v>
      </c>
      <c r="B39" s="358"/>
      <c r="C39" s="359" t="s">
        <v>279</v>
      </c>
      <c r="D39" s="360" t="s">
        <v>318</v>
      </c>
      <c r="E39" s="404" t="s">
        <v>331</v>
      </c>
      <c r="F39" s="405" t="s">
        <v>284</v>
      </c>
      <c r="G39" s="406" t="s">
        <v>285</v>
      </c>
      <c r="H39" s="359"/>
      <c r="I39" s="407" t="n">
        <f aca="false">+I41</f>
        <v>4859</v>
      </c>
    </row>
    <row r="40" s="381" customFormat="true" ht="96" hidden="false" customHeight="true" outlineLevel="0" collapsed="false">
      <c r="A40" s="385" t="s">
        <v>332</v>
      </c>
      <c r="B40" s="386"/>
      <c r="C40" s="387" t="s">
        <v>279</v>
      </c>
      <c r="D40" s="388" t="s">
        <v>318</v>
      </c>
      <c r="E40" s="408" t="s">
        <v>331</v>
      </c>
      <c r="F40" s="409" t="s">
        <v>279</v>
      </c>
      <c r="G40" s="410" t="s">
        <v>285</v>
      </c>
      <c r="H40" s="387"/>
      <c r="I40" s="411" t="n">
        <f aca="false">I41</f>
        <v>4859</v>
      </c>
    </row>
    <row r="41" s="313" customFormat="true" ht="37.5" hidden="false" customHeight="false" outlineLevel="0" collapsed="false">
      <c r="A41" s="315" t="s">
        <v>333</v>
      </c>
      <c r="B41" s="316"/>
      <c r="C41" s="317" t="s">
        <v>279</v>
      </c>
      <c r="D41" s="318" t="s">
        <v>318</v>
      </c>
      <c r="E41" s="397" t="s">
        <v>331</v>
      </c>
      <c r="F41" s="398" t="s">
        <v>279</v>
      </c>
      <c r="G41" s="412" t="s">
        <v>334</v>
      </c>
      <c r="H41" s="413"/>
      <c r="I41" s="414" t="n">
        <f aca="false">+I42</f>
        <v>4859</v>
      </c>
      <c r="J41" s="381"/>
      <c r="K41" s="381"/>
      <c r="L41" s="381"/>
      <c r="M41" s="381"/>
      <c r="N41" s="381"/>
      <c r="O41" s="381"/>
      <c r="P41" s="381"/>
      <c r="Q41" s="381"/>
      <c r="R41" s="381"/>
      <c r="S41" s="381"/>
      <c r="T41" s="381"/>
      <c r="U41" s="381"/>
      <c r="V41" s="381"/>
      <c r="W41" s="381"/>
      <c r="X41" s="381"/>
      <c r="Y41" s="381"/>
      <c r="Z41" s="381"/>
      <c r="AA41" s="381"/>
      <c r="AB41" s="381"/>
      <c r="AC41" s="381"/>
      <c r="AD41" s="381"/>
      <c r="AE41" s="381"/>
      <c r="AF41" s="381"/>
      <c r="AG41" s="381"/>
      <c r="AH41" s="381"/>
      <c r="AI41" s="381"/>
      <c r="AJ41" s="381"/>
      <c r="AK41" s="381"/>
      <c r="AL41" s="381"/>
      <c r="AM41" s="381"/>
      <c r="AN41" s="381"/>
      <c r="AO41" s="381"/>
      <c r="AP41" s="381"/>
      <c r="AQ41" s="381"/>
      <c r="AR41" s="381"/>
      <c r="AS41" s="381"/>
      <c r="AT41" s="381"/>
      <c r="AU41" s="381"/>
      <c r="AV41" s="381"/>
      <c r="AW41" s="381"/>
      <c r="AX41" s="381"/>
      <c r="AY41" s="381"/>
      <c r="AZ41" s="381"/>
      <c r="BA41" s="381"/>
      <c r="BB41" s="381"/>
      <c r="BC41" s="381"/>
      <c r="BD41" s="381"/>
      <c r="BE41" s="381"/>
      <c r="BF41" s="381"/>
      <c r="BG41" s="381"/>
      <c r="BH41" s="381"/>
      <c r="BI41" s="381"/>
      <c r="BJ41" s="381"/>
      <c r="BK41" s="381"/>
      <c r="BL41" s="381"/>
      <c r="BM41" s="381"/>
      <c r="BN41" s="381"/>
      <c r="BO41" s="381"/>
      <c r="BP41" s="381"/>
      <c r="BQ41" s="381"/>
      <c r="BR41" s="381"/>
      <c r="BS41" s="381"/>
      <c r="BT41" s="381"/>
      <c r="BU41" s="381"/>
      <c r="BV41" s="381"/>
      <c r="BW41" s="381"/>
      <c r="BX41" s="381"/>
      <c r="BY41" s="381"/>
      <c r="BZ41" s="381"/>
      <c r="CA41" s="381"/>
      <c r="CB41" s="381"/>
      <c r="CC41" s="381"/>
      <c r="CD41" s="381"/>
      <c r="CE41" s="381"/>
      <c r="CF41" s="381"/>
      <c r="CG41" s="381"/>
      <c r="CH41" s="381"/>
      <c r="CI41" s="381"/>
      <c r="CJ41" s="381"/>
      <c r="CK41" s="381"/>
      <c r="CL41" s="381"/>
      <c r="CM41" s="381"/>
      <c r="CN41" s="381"/>
      <c r="CO41" s="381"/>
      <c r="CP41" s="381"/>
      <c r="CQ41" s="381"/>
      <c r="CR41" s="381"/>
      <c r="CS41" s="381"/>
      <c r="CT41" s="381"/>
      <c r="CU41" s="381"/>
      <c r="CV41" s="381"/>
      <c r="CW41" s="381"/>
      <c r="CX41" s="381"/>
      <c r="CY41" s="381"/>
      <c r="CZ41" s="381"/>
      <c r="DA41" s="381"/>
      <c r="DB41" s="381"/>
      <c r="DC41" s="381"/>
      <c r="DD41" s="381"/>
      <c r="DE41" s="381"/>
      <c r="DF41" s="381"/>
      <c r="DG41" s="381"/>
      <c r="DH41" s="381"/>
      <c r="DI41" s="381"/>
      <c r="DJ41" s="381"/>
      <c r="DK41" s="381"/>
      <c r="DL41" s="381"/>
      <c r="DM41" s="381"/>
      <c r="DN41" s="381"/>
      <c r="DO41" s="381"/>
      <c r="DP41" s="381"/>
      <c r="DQ41" s="381"/>
      <c r="DR41" s="381"/>
      <c r="DS41" s="381"/>
      <c r="DT41" s="381"/>
      <c r="DU41" s="381"/>
      <c r="DV41" s="381"/>
      <c r="DW41" s="381"/>
      <c r="DX41" s="381"/>
      <c r="DY41" s="381"/>
      <c r="DZ41" s="381"/>
      <c r="EA41" s="381"/>
      <c r="EB41" s="381"/>
      <c r="EC41" s="381"/>
      <c r="ED41" s="381"/>
      <c r="EE41" s="381"/>
      <c r="EF41" s="381"/>
      <c r="EG41" s="381"/>
      <c r="EH41" s="381"/>
      <c r="EI41" s="381"/>
      <c r="EJ41" s="381"/>
      <c r="EK41" s="381"/>
      <c r="EL41" s="381"/>
      <c r="EM41" s="381"/>
      <c r="EN41" s="381"/>
      <c r="EO41" s="381"/>
      <c r="EP41" s="381"/>
      <c r="EQ41" s="381"/>
      <c r="ER41" s="381"/>
      <c r="ES41" s="381"/>
      <c r="ET41" s="381"/>
      <c r="EU41" s="381"/>
      <c r="EV41" s="381"/>
      <c r="EW41" s="381"/>
      <c r="EX41" s="381"/>
      <c r="EY41" s="381"/>
      <c r="EZ41" s="381"/>
      <c r="FA41" s="381"/>
      <c r="FB41" s="381"/>
      <c r="FC41" s="381"/>
      <c r="FD41" s="381"/>
      <c r="FE41" s="381"/>
      <c r="FF41" s="381"/>
      <c r="FG41" s="381"/>
      <c r="FH41" s="381"/>
      <c r="FI41" s="381"/>
      <c r="FJ41" s="381"/>
      <c r="FK41" s="381"/>
      <c r="FL41" s="381"/>
      <c r="FM41" s="381"/>
      <c r="FN41" s="381"/>
      <c r="FO41" s="381"/>
      <c r="FP41" s="381"/>
      <c r="FQ41" s="381"/>
      <c r="FR41" s="381"/>
      <c r="FS41" s="381"/>
      <c r="FT41" s="381"/>
      <c r="FU41" s="381"/>
      <c r="FV41" s="381"/>
      <c r="FW41" s="381"/>
      <c r="FX41" s="381"/>
      <c r="FY41" s="381"/>
      <c r="FZ41" s="381"/>
      <c r="GA41" s="381"/>
      <c r="GB41" s="381"/>
      <c r="GC41" s="381"/>
      <c r="GD41" s="381"/>
      <c r="GE41" s="381"/>
      <c r="GF41" s="381"/>
      <c r="GG41" s="381"/>
      <c r="GH41" s="381"/>
      <c r="GI41" s="381"/>
      <c r="GJ41" s="381"/>
      <c r="GK41" s="381"/>
      <c r="GL41" s="381"/>
      <c r="GM41" s="381"/>
      <c r="GN41" s="381"/>
      <c r="GO41" s="381"/>
      <c r="GP41" s="381"/>
      <c r="GQ41" s="381"/>
      <c r="GR41" s="381"/>
      <c r="GS41" s="381"/>
      <c r="GT41" s="381"/>
      <c r="GU41" s="381"/>
      <c r="GV41" s="381"/>
      <c r="GW41" s="381"/>
      <c r="GX41" s="381"/>
      <c r="GY41" s="381"/>
      <c r="GZ41" s="381"/>
      <c r="HA41" s="381"/>
      <c r="HB41" s="381"/>
      <c r="HC41" s="381"/>
      <c r="HD41" s="381"/>
      <c r="HE41" s="381"/>
      <c r="HF41" s="381"/>
      <c r="HG41" s="381"/>
      <c r="HH41" s="381"/>
      <c r="HI41" s="381"/>
      <c r="HJ41" s="381"/>
      <c r="HK41" s="381"/>
      <c r="HL41" s="381"/>
      <c r="HM41" s="381"/>
      <c r="HN41" s="381"/>
      <c r="HO41" s="381"/>
      <c r="HP41" s="381"/>
      <c r="HQ41" s="381"/>
      <c r="HR41" s="381"/>
      <c r="HS41" s="381"/>
      <c r="HT41" s="381"/>
      <c r="HU41" s="381"/>
      <c r="HV41" s="381"/>
      <c r="HW41" s="381"/>
      <c r="HX41" s="381"/>
      <c r="HY41" s="381"/>
      <c r="HZ41" s="381"/>
      <c r="IA41" s="381"/>
      <c r="IB41" s="381"/>
      <c r="IC41" s="381"/>
      <c r="ID41" s="381"/>
      <c r="IE41" s="381"/>
      <c r="IF41" s="381"/>
      <c r="IG41" s="381"/>
      <c r="IH41" s="381"/>
      <c r="II41" s="381"/>
      <c r="IJ41" s="381"/>
      <c r="IK41" s="381"/>
      <c r="IL41" s="381"/>
      <c r="IM41" s="381"/>
      <c r="IN41" s="381"/>
    </row>
    <row r="42" s="313" customFormat="true" ht="37.5" hidden="false" customHeight="false" outlineLevel="0" collapsed="false">
      <c r="A42" s="335" t="s">
        <v>298</v>
      </c>
      <c r="B42" s="335"/>
      <c r="C42" s="323" t="s">
        <v>279</v>
      </c>
      <c r="D42" s="345" t="s">
        <v>318</v>
      </c>
      <c r="E42" s="415" t="s">
        <v>331</v>
      </c>
      <c r="F42" s="416" t="s">
        <v>279</v>
      </c>
      <c r="G42" s="417" t="s">
        <v>334</v>
      </c>
      <c r="H42" s="345" t="s">
        <v>300</v>
      </c>
      <c r="I42" s="329" t="n">
        <f aca="false">+[1]прил9!I42</f>
        <v>4859</v>
      </c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1"/>
      <c r="AP42" s="381"/>
      <c r="AQ42" s="381"/>
      <c r="AR42" s="381"/>
      <c r="AS42" s="381"/>
      <c r="AT42" s="381"/>
      <c r="AU42" s="381"/>
      <c r="AV42" s="381"/>
      <c r="AW42" s="381"/>
      <c r="AX42" s="381"/>
      <c r="AY42" s="381"/>
      <c r="AZ42" s="381"/>
      <c r="BA42" s="381"/>
      <c r="BB42" s="381"/>
      <c r="BC42" s="381"/>
      <c r="BD42" s="381"/>
      <c r="BE42" s="381"/>
      <c r="BF42" s="381"/>
      <c r="BG42" s="381"/>
      <c r="BH42" s="381"/>
      <c r="BI42" s="381"/>
      <c r="BJ42" s="381"/>
      <c r="BK42" s="381"/>
      <c r="BL42" s="381"/>
      <c r="BM42" s="381"/>
      <c r="BN42" s="381"/>
      <c r="BO42" s="381"/>
      <c r="BP42" s="381"/>
      <c r="BQ42" s="381"/>
      <c r="BR42" s="381"/>
      <c r="BS42" s="381"/>
      <c r="BT42" s="381"/>
      <c r="BU42" s="381"/>
      <c r="BV42" s="381"/>
      <c r="BW42" s="381"/>
      <c r="BX42" s="381"/>
      <c r="BY42" s="381"/>
      <c r="BZ42" s="381"/>
      <c r="CA42" s="381"/>
      <c r="CB42" s="381"/>
      <c r="CC42" s="381"/>
      <c r="CD42" s="381"/>
      <c r="CE42" s="381"/>
      <c r="CF42" s="381"/>
      <c r="CG42" s="381"/>
      <c r="CH42" s="381"/>
      <c r="CI42" s="381"/>
      <c r="CJ42" s="381"/>
      <c r="CK42" s="381"/>
      <c r="CL42" s="381"/>
      <c r="CM42" s="381"/>
      <c r="CN42" s="381"/>
      <c r="CO42" s="381"/>
      <c r="CP42" s="381"/>
      <c r="CQ42" s="381"/>
      <c r="CR42" s="381"/>
      <c r="CS42" s="381"/>
      <c r="CT42" s="381"/>
      <c r="CU42" s="381"/>
      <c r="CV42" s="381"/>
      <c r="CW42" s="381"/>
      <c r="CX42" s="381"/>
      <c r="CY42" s="381"/>
      <c r="CZ42" s="381"/>
      <c r="DA42" s="381"/>
      <c r="DB42" s="381"/>
      <c r="DC42" s="381"/>
      <c r="DD42" s="381"/>
      <c r="DE42" s="381"/>
      <c r="DF42" s="381"/>
      <c r="DG42" s="381"/>
      <c r="DH42" s="381"/>
      <c r="DI42" s="381"/>
      <c r="DJ42" s="381"/>
      <c r="DK42" s="381"/>
      <c r="DL42" s="381"/>
      <c r="DM42" s="381"/>
      <c r="DN42" s="381"/>
      <c r="DO42" s="381"/>
      <c r="DP42" s="381"/>
      <c r="DQ42" s="381"/>
      <c r="DR42" s="381"/>
      <c r="DS42" s="381"/>
      <c r="DT42" s="381"/>
      <c r="DU42" s="381"/>
      <c r="DV42" s="381"/>
      <c r="DW42" s="381"/>
      <c r="DX42" s="381"/>
      <c r="DY42" s="381"/>
      <c r="DZ42" s="381"/>
      <c r="EA42" s="381"/>
      <c r="EB42" s="381"/>
      <c r="EC42" s="381"/>
      <c r="ED42" s="381"/>
      <c r="EE42" s="381"/>
      <c r="EF42" s="381"/>
      <c r="EG42" s="381"/>
      <c r="EH42" s="381"/>
      <c r="EI42" s="381"/>
      <c r="EJ42" s="381"/>
      <c r="EK42" s="381"/>
      <c r="EL42" s="381"/>
      <c r="EM42" s="381"/>
      <c r="EN42" s="381"/>
      <c r="EO42" s="381"/>
      <c r="EP42" s="381"/>
      <c r="EQ42" s="381"/>
      <c r="ER42" s="381"/>
      <c r="ES42" s="381"/>
      <c r="ET42" s="381"/>
      <c r="EU42" s="381"/>
      <c r="EV42" s="381"/>
      <c r="EW42" s="381"/>
      <c r="EX42" s="381"/>
      <c r="EY42" s="381"/>
      <c r="EZ42" s="381"/>
      <c r="FA42" s="381"/>
      <c r="FB42" s="381"/>
      <c r="FC42" s="381"/>
      <c r="FD42" s="381"/>
      <c r="FE42" s="381"/>
      <c r="FF42" s="381"/>
      <c r="FG42" s="381"/>
      <c r="FH42" s="381"/>
      <c r="FI42" s="381"/>
      <c r="FJ42" s="381"/>
      <c r="FK42" s="381"/>
      <c r="FL42" s="381"/>
      <c r="FM42" s="381"/>
      <c r="FN42" s="381"/>
      <c r="FO42" s="381"/>
      <c r="FP42" s="381"/>
      <c r="FQ42" s="381"/>
      <c r="FR42" s="381"/>
      <c r="FS42" s="381"/>
      <c r="FT42" s="381"/>
      <c r="FU42" s="381"/>
      <c r="FV42" s="381"/>
      <c r="FW42" s="381"/>
      <c r="FX42" s="381"/>
      <c r="FY42" s="381"/>
      <c r="FZ42" s="381"/>
      <c r="GA42" s="381"/>
      <c r="GB42" s="381"/>
      <c r="GC42" s="381"/>
      <c r="GD42" s="381"/>
      <c r="GE42" s="381"/>
      <c r="GF42" s="381"/>
      <c r="GG42" s="381"/>
      <c r="GH42" s="381"/>
      <c r="GI42" s="381"/>
      <c r="GJ42" s="381"/>
      <c r="GK42" s="381"/>
      <c r="GL42" s="381"/>
      <c r="GM42" s="381"/>
      <c r="GN42" s="381"/>
      <c r="GO42" s="381"/>
      <c r="GP42" s="381"/>
      <c r="GQ42" s="381"/>
      <c r="GR42" s="381"/>
      <c r="GS42" s="381"/>
      <c r="GT42" s="381"/>
      <c r="GU42" s="381"/>
      <c r="GV42" s="381"/>
      <c r="GW42" s="381"/>
      <c r="GX42" s="381"/>
      <c r="GY42" s="381"/>
      <c r="GZ42" s="381"/>
      <c r="HA42" s="381"/>
      <c r="HB42" s="381"/>
      <c r="HC42" s="381"/>
      <c r="HD42" s="381"/>
      <c r="HE42" s="381"/>
      <c r="HF42" s="381"/>
      <c r="HG42" s="381"/>
      <c r="HH42" s="381"/>
      <c r="HI42" s="381"/>
      <c r="HJ42" s="381"/>
      <c r="HK42" s="381"/>
      <c r="HL42" s="381"/>
      <c r="HM42" s="381"/>
      <c r="HN42" s="381"/>
      <c r="HO42" s="381"/>
      <c r="HP42" s="381"/>
      <c r="HQ42" s="381"/>
      <c r="HR42" s="381"/>
      <c r="HS42" s="381"/>
      <c r="HT42" s="381"/>
      <c r="HU42" s="381"/>
      <c r="HV42" s="381"/>
      <c r="HW42" s="381"/>
      <c r="HX42" s="381"/>
      <c r="HY42" s="381"/>
      <c r="HZ42" s="381"/>
      <c r="IA42" s="381"/>
      <c r="IB42" s="381"/>
      <c r="IC42" s="381"/>
      <c r="ID42" s="381"/>
      <c r="IE42" s="381"/>
      <c r="IF42" s="381"/>
      <c r="IG42" s="381"/>
      <c r="IH42" s="381"/>
      <c r="II42" s="381"/>
      <c r="IJ42" s="381"/>
      <c r="IK42" s="381"/>
      <c r="IL42" s="381"/>
      <c r="IM42" s="381"/>
      <c r="IN42" s="381"/>
    </row>
    <row r="43" s="381" customFormat="true" ht="37.5" hidden="false" customHeight="false" outlineLevel="0" collapsed="false">
      <c r="A43" s="349" t="s">
        <v>335</v>
      </c>
      <c r="B43" s="350"/>
      <c r="C43" s="418" t="s">
        <v>279</v>
      </c>
      <c r="D43" s="419" t="n">
        <v>13</v>
      </c>
      <c r="E43" s="331" t="s">
        <v>336</v>
      </c>
      <c r="F43" s="332" t="s">
        <v>284</v>
      </c>
      <c r="G43" s="333" t="s">
        <v>285</v>
      </c>
      <c r="H43" s="420"/>
      <c r="I43" s="421" t="n">
        <f aca="false">+I44</f>
        <v>203061.6</v>
      </c>
    </row>
    <row r="44" s="378" customFormat="true" ht="37.5" hidden="false" customHeight="false" outlineLevel="0" collapsed="false">
      <c r="A44" s="357" t="s">
        <v>337</v>
      </c>
      <c r="B44" s="358"/>
      <c r="C44" s="359" t="s">
        <v>279</v>
      </c>
      <c r="D44" s="363" t="n">
        <v>13</v>
      </c>
      <c r="E44" s="404" t="s">
        <v>338</v>
      </c>
      <c r="F44" s="405" t="s">
        <v>284</v>
      </c>
      <c r="G44" s="406" t="s">
        <v>285</v>
      </c>
      <c r="H44" s="359"/>
      <c r="I44" s="407" t="n">
        <f aca="false">I45</f>
        <v>203061.6</v>
      </c>
    </row>
    <row r="45" s="378" customFormat="true" ht="37.5" hidden="false" customHeight="false" outlineLevel="0" collapsed="false">
      <c r="A45" s="422" t="s">
        <v>339</v>
      </c>
      <c r="B45" s="423"/>
      <c r="C45" s="424" t="s">
        <v>279</v>
      </c>
      <c r="D45" s="370" t="n">
        <v>13</v>
      </c>
      <c r="E45" s="397" t="s">
        <v>338</v>
      </c>
      <c r="F45" s="398" t="s">
        <v>284</v>
      </c>
      <c r="G45" s="412" t="s">
        <v>340</v>
      </c>
      <c r="H45" s="424"/>
      <c r="I45" s="425" t="n">
        <f aca="false">SUM(I46:I47)</f>
        <v>203061.6</v>
      </c>
    </row>
    <row r="46" s="378" customFormat="true" ht="37.5" hidden="false" customHeight="false" outlineLevel="0" collapsed="false">
      <c r="A46" s="335" t="s">
        <v>298</v>
      </c>
      <c r="B46" s="335"/>
      <c r="C46" s="401" t="s">
        <v>279</v>
      </c>
      <c r="D46" s="402" t="n">
        <v>13</v>
      </c>
      <c r="E46" s="372" t="s">
        <v>338</v>
      </c>
      <c r="F46" s="373" t="s">
        <v>284</v>
      </c>
      <c r="G46" s="426" t="s">
        <v>340</v>
      </c>
      <c r="H46" s="345" t="s">
        <v>300</v>
      </c>
      <c r="I46" s="329" t="n">
        <f aca="false">+[1]прил9!I46</f>
        <v>155461.6</v>
      </c>
    </row>
    <row r="47" s="378" customFormat="true" ht="18.75" hidden="false" customHeight="false" outlineLevel="0" collapsed="false">
      <c r="A47" s="427" t="s">
        <v>341</v>
      </c>
      <c r="B47" s="427"/>
      <c r="C47" s="401" t="s">
        <v>279</v>
      </c>
      <c r="D47" s="402" t="n">
        <v>13</v>
      </c>
      <c r="E47" s="372" t="s">
        <v>338</v>
      </c>
      <c r="F47" s="373" t="s">
        <v>284</v>
      </c>
      <c r="G47" s="426" t="s">
        <v>340</v>
      </c>
      <c r="H47" s="428" t="s">
        <v>342</v>
      </c>
      <c r="I47" s="329" t="n">
        <f aca="false">+[1]прил9!I47</f>
        <v>47600</v>
      </c>
    </row>
    <row r="48" s="378" customFormat="true" ht="37.5" hidden="false" customHeight="false" outlineLevel="0" collapsed="false">
      <c r="A48" s="429" t="s">
        <v>311</v>
      </c>
      <c r="B48" s="430"/>
      <c r="C48" s="351" t="s">
        <v>279</v>
      </c>
      <c r="D48" s="431" t="s">
        <v>318</v>
      </c>
      <c r="E48" s="299" t="s">
        <v>312</v>
      </c>
      <c r="F48" s="300" t="s">
        <v>284</v>
      </c>
      <c r="G48" s="301" t="s">
        <v>285</v>
      </c>
      <c r="H48" s="351"/>
      <c r="I48" s="380" t="n">
        <f aca="false">+I49</f>
        <v>601</v>
      </c>
    </row>
    <row r="49" s="378" customFormat="true" ht="37.5" hidden="false" customHeight="false" outlineLevel="0" collapsed="false">
      <c r="A49" s="432" t="s">
        <v>313</v>
      </c>
      <c r="B49" s="225"/>
      <c r="C49" s="359" t="s">
        <v>279</v>
      </c>
      <c r="D49" s="363" t="s">
        <v>318</v>
      </c>
      <c r="E49" s="404" t="s">
        <v>314</v>
      </c>
      <c r="F49" s="405" t="s">
        <v>284</v>
      </c>
      <c r="G49" s="406" t="s">
        <v>285</v>
      </c>
      <c r="H49" s="433"/>
      <c r="I49" s="407" t="n">
        <f aca="false">+I50</f>
        <v>601</v>
      </c>
    </row>
    <row r="50" s="378" customFormat="true" ht="56.25" hidden="false" customHeight="false" outlineLevel="0" collapsed="false">
      <c r="A50" s="394" t="s">
        <v>343</v>
      </c>
      <c r="B50" s="234"/>
      <c r="C50" s="434" t="s">
        <v>279</v>
      </c>
      <c r="D50" s="435" t="s">
        <v>318</v>
      </c>
      <c r="E50" s="397" t="s">
        <v>314</v>
      </c>
      <c r="F50" s="398" t="s">
        <v>284</v>
      </c>
      <c r="G50" s="412" t="s">
        <v>344</v>
      </c>
      <c r="H50" s="435"/>
      <c r="I50" s="425" t="n">
        <f aca="false">SUM(I51:I52)</f>
        <v>601</v>
      </c>
    </row>
    <row r="51" s="378" customFormat="true" ht="93.75" hidden="false" customHeight="false" outlineLevel="0" collapsed="false">
      <c r="A51" s="218" t="s">
        <v>290</v>
      </c>
      <c r="B51" s="218"/>
      <c r="C51" s="323" t="s">
        <v>279</v>
      </c>
      <c r="D51" s="345" t="s">
        <v>318</v>
      </c>
      <c r="E51" s="415" t="s">
        <v>314</v>
      </c>
      <c r="F51" s="416" t="s">
        <v>284</v>
      </c>
      <c r="G51" s="417" t="s">
        <v>344</v>
      </c>
      <c r="H51" s="345" t="s">
        <v>291</v>
      </c>
      <c r="I51" s="329" t="n">
        <f aca="false">+[1]прил9!I51</f>
        <v>601</v>
      </c>
    </row>
    <row r="52" s="378" customFormat="true" ht="37.5" hidden="true" customHeight="false" outlineLevel="0" collapsed="false">
      <c r="A52" s="335" t="s">
        <v>298</v>
      </c>
      <c r="B52" s="335"/>
      <c r="C52" s="323" t="s">
        <v>279</v>
      </c>
      <c r="D52" s="345" t="s">
        <v>318</v>
      </c>
      <c r="E52" s="415" t="s">
        <v>314</v>
      </c>
      <c r="F52" s="416"/>
      <c r="G52" s="436" t="s">
        <v>345</v>
      </c>
      <c r="H52" s="345" t="s">
        <v>300</v>
      </c>
      <c r="I52" s="337" t="n">
        <f aca="false">+[1]прил9!I52</f>
        <v>0</v>
      </c>
    </row>
    <row r="53" s="378" customFormat="true" ht="22.5" hidden="false" customHeight="true" outlineLevel="0" collapsed="false">
      <c r="A53" s="223" t="s">
        <v>346</v>
      </c>
      <c r="B53" s="223"/>
      <c r="C53" s="437" t="s">
        <v>281</v>
      </c>
      <c r="D53" s="438"/>
      <c r="E53" s="438"/>
      <c r="F53" s="439"/>
      <c r="G53" s="440"/>
      <c r="H53" s="437"/>
      <c r="I53" s="288" t="n">
        <f aca="false">+I54</f>
        <v>72611</v>
      </c>
    </row>
    <row r="54" s="378" customFormat="true" ht="22.5" hidden="false" customHeight="true" outlineLevel="0" collapsed="false">
      <c r="A54" s="441" t="s">
        <v>347</v>
      </c>
      <c r="B54" s="441"/>
      <c r="C54" s="442" t="s">
        <v>281</v>
      </c>
      <c r="D54" s="443" t="s">
        <v>348</v>
      </c>
      <c r="E54" s="444"/>
      <c r="F54" s="445"/>
      <c r="G54" s="446"/>
      <c r="H54" s="447"/>
      <c r="I54" s="294" t="n">
        <f aca="false">I55</f>
        <v>72611</v>
      </c>
    </row>
    <row r="55" s="381" customFormat="true" ht="37.5" hidden="false" customHeight="false" outlineLevel="0" collapsed="false">
      <c r="A55" s="429" t="s">
        <v>311</v>
      </c>
      <c r="B55" s="430"/>
      <c r="C55" s="351" t="s">
        <v>281</v>
      </c>
      <c r="D55" s="431" t="s">
        <v>348</v>
      </c>
      <c r="E55" s="299" t="s">
        <v>312</v>
      </c>
      <c r="F55" s="300" t="s">
        <v>284</v>
      </c>
      <c r="G55" s="301" t="s">
        <v>285</v>
      </c>
      <c r="H55" s="351"/>
      <c r="I55" s="380" t="n">
        <f aca="false">I56</f>
        <v>72611</v>
      </c>
    </row>
    <row r="56" s="378" customFormat="true" ht="37.5" hidden="false" customHeight="false" outlineLevel="0" collapsed="false">
      <c r="A56" s="432" t="s">
        <v>313</v>
      </c>
      <c r="B56" s="225"/>
      <c r="C56" s="359" t="s">
        <v>281</v>
      </c>
      <c r="D56" s="363" t="s">
        <v>348</v>
      </c>
      <c r="E56" s="404" t="s">
        <v>314</v>
      </c>
      <c r="F56" s="405" t="s">
        <v>284</v>
      </c>
      <c r="G56" s="406" t="s">
        <v>285</v>
      </c>
      <c r="H56" s="433"/>
      <c r="I56" s="407" t="n">
        <f aca="false">I57</f>
        <v>72611</v>
      </c>
    </row>
    <row r="57" s="378" customFormat="true" ht="40.5" hidden="false" customHeight="true" outlineLevel="0" collapsed="false">
      <c r="A57" s="394" t="s">
        <v>349</v>
      </c>
      <c r="B57" s="234"/>
      <c r="C57" s="434" t="s">
        <v>281</v>
      </c>
      <c r="D57" s="435" t="s">
        <v>348</v>
      </c>
      <c r="E57" s="397" t="s">
        <v>314</v>
      </c>
      <c r="F57" s="398" t="s">
        <v>284</v>
      </c>
      <c r="G57" s="412" t="s">
        <v>350</v>
      </c>
      <c r="H57" s="435"/>
      <c r="I57" s="425" t="n">
        <f aca="false">SUM(I58:I59)</f>
        <v>72611</v>
      </c>
    </row>
    <row r="58" s="378" customFormat="true" ht="79.5" hidden="false" customHeight="true" outlineLevel="0" collapsed="false">
      <c r="A58" s="218" t="s">
        <v>290</v>
      </c>
      <c r="B58" s="218"/>
      <c r="C58" s="323" t="s">
        <v>281</v>
      </c>
      <c r="D58" s="345" t="s">
        <v>348</v>
      </c>
      <c r="E58" s="415" t="s">
        <v>314</v>
      </c>
      <c r="F58" s="416" t="s">
        <v>284</v>
      </c>
      <c r="G58" s="417" t="s">
        <v>350</v>
      </c>
      <c r="H58" s="345" t="s">
        <v>291</v>
      </c>
      <c r="I58" s="329" t="n">
        <f aca="false">+[1]прил9!I58</f>
        <v>67152</v>
      </c>
    </row>
    <row r="59" s="378" customFormat="true" ht="39.75" hidden="false" customHeight="true" outlineLevel="0" collapsed="false">
      <c r="A59" s="335" t="s">
        <v>298</v>
      </c>
      <c r="B59" s="335"/>
      <c r="C59" s="323" t="s">
        <v>281</v>
      </c>
      <c r="D59" s="345" t="s">
        <v>348</v>
      </c>
      <c r="E59" s="415" t="s">
        <v>314</v>
      </c>
      <c r="F59" s="416" t="s">
        <v>284</v>
      </c>
      <c r="G59" s="417" t="s">
        <v>350</v>
      </c>
      <c r="H59" s="345" t="s">
        <v>300</v>
      </c>
      <c r="I59" s="329" t="n">
        <f aca="false">+[1]прил9!I59</f>
        <v>5459</v>
      </c>
    </row>
    <row r="60" s="451" customFormat="true" ht="37.5" hidden="false" customHeight="false" outlineLevel="0" collapsed="false">
      <c r="A60" s="282" t="s">
        <v>351</v>
      </c>
      <c r="B60" s="282"/>
      <c r="C60" s="448" t="s">
        <v>348</v>
      </c>
      <c r="D60" s="449"/>
      <c r="E60" s="438"/>
      <c r="F60" s="439"/>
      <c r="G60" s="440"/>
      <c r="H60" s="449"/>
      <c r="I60" s="450" t="n">
        <f aca="false">I61+I70+I76</f>
        <v>7248</v>
      </c>
    </row>
    <row r="61" s="451" customFormat="true" ht="58.5" hidden="false" customHeight="true" outlineLevel="0" collapsed="false">
      <c r="A61" s="338" t="s">
        <v>352</v>
      </c>
      <c r="B61" s="338" t="s">
        <v>69</v>
      </c>
      <c r="C61" s="452" t="s">
        <v>348</v>
      </c>
      <c r="D61" s="453" t="s">
        <v>353</v>
      </c>
      <c r="E61" s="291"/>
      <c r="F61" s="292"/>
      <c r="G61" s="293"/>
      <c r="H61" s="330"/>
      <c r="I61" s="294" t="n">
        <f aca="false">+I62</f>
        <v>449</v>
      </c>
    </row>
    <row r="62" s="454" customFormat="true" ht="116.25" hidden="false" customHeight="true" outlineLevel="0" collapsed="false">
      <c r="A62" s="349" t="s">
        <v>354</v>
      </c>
      <c r="B62" s="350" t="s">
        <v>69</v>
      </c>
      <c r="C62" s="351" t="s">
        <v>348</v>
      </c>
      <c r="D62" s="431" t="s">
        <v>353</v>
      </c>
      <c r="E62" s="299" t="s">
        <v>355</v>
      </c>
      <c r="F62" s="300" t="s">
        <v>284</v>
      </c>
      <c r="G62" s="301" t="s">
        <v>285</v>
      </c>
      <c r="H62" s="431"/>
      <c r="I62" s="380" t="n">
        <f aca="false">+I63</f>
        <v>449</v>
      </c>
    </row>
    <row r="63" s="451" customFormat="true" ht="210" hidden="false" customHeight="true" outlineLevel="0" collapsed="false">
      <c r="A63" s="357" t="s">
        <v>356</v>
      </c>
      <c r="B63" s="358" t="s">
        <v>69</v>
      </c>
      <c r="C63" s="359" t="s">
        <v>348</v>
      </c>
      <c r="D63" s="363" t="s">
        <v>353</v>
      </c>
      <c r="E63" s="404" t="s">
        <v>357</v>
      </c>
      <c r="F63" s="405" t="s">
        <v>284</v>
      </c>
      <c r="G63" s="406" t="s">
        <v>285</v>
      </c>
      <c r="H63" s="363"/>
      <c r="I63" s="407" t="n">
        <f aca="false">+I64+I67</f>
        <v>449</v>
      </c>
    </row>
    <row r="64" s="451" customFormat="true" ht="94.5" hidden="false" customHeight="true" outlineLevel="0" collapsed="false">
      <c r="A64" s="385" t="s">
        <v>358</v>
      </c>
      <c r="B64" s="386" t="s">
        <v>69</v>
      </c>
      <c r="C64" s="387" t="s">
        <v>348</v>
      </c>
      <c r="D64" s="455" t="s">
        <v>353</v>
      </c>
      <c r="E64" s="408" t="s">
        <v>357</v>
      </c>
      <c r="F64" s="409" t="s">
        <v>281</v>
      </c>
      <c r="G64" s="410" t="s">
        <v>285</v>
      </c>
      <c r="H64" s="455"/>
      <c r="I64" s="411" t="n">
        <f aca="false">+I65</f>
        <v>265</v>
      </c>
    </row>
    <row r="65" s="378" customFormat="true" ht="89.25" hidden="false" customHeight="true" outlineLevel="0" collapsed="false">
      <c r="A65" s="422" t="s">
        <v>359</v>
      </c>
      <c r="B65" s="423" t="s">
        <v>69</v>
      </c>
      <c r="C65" s="456" t="s">
        <v>348</v>
      </c>
      <c r="D65" s="457" t="s">
        <v>353</v>
      </c>
      <c r="E65" s="397" t="s">
        <v>357</v>
      </c>
      <c r="F65" s="398" t="s">
        <v>281</v>
      </c>
      <c r="G65" s="412" t="s">
        <v>360</v>
      </c>
      <c r="H65" s="370"/>
      <c r="I65" s="425" t="n">
        <f aca="false">+I66</f>
        <v>265</v>
      </c>
    </row>
    <row r="66" s="378" customFormat="true" ht="66" hidden="false" customHeight="true" outlineLevel="0" collapsed="false">
      <c r="A66" s="335" t="s">
        <v>298</v>
      </c>
      <c r="B66" s="335" t="s">
        <v>69</v>
      </c>
      <c r="C66" s="458" t="s">
        <v>348</v>
      </c>
      <c r="D66" s="459" t="s">
        <v>353</v>
      </c>
      <c r="E66" s="415" t="s">
        <v>357</v>
      </c>
      <c r="F66" s="416" t="s">
        <v>281</v>
      </c>
      <c r="G66" s="417" t="s">
        <v>360</v>
      </c>
      <c r="H66" s="345" t="s">
        <v>300</v>
      </c>
      <c r="I66" s="337" t="n">
        <f aca="false">+[1]прил9!I66</f>
        <v>265</v>
      </c>
    </row>
    <row r="67" s="451" customFormat="true" ht="105.75" hidden="false" customHeight="true" outlineLevel="0" collapsed="false">
      <c r="A67" s="385" t="s">
        <v>361</v>
      </c>
      <c r="B67" s="386" t="s">
        <v>69</v>
      </c>
      <c r="C67" s="387" t="s">
        <v>362</v>
      </c>
      <c r="D67" s="455" t="s">
        <v>353</v>
      </c>
      <c r="E67" s="408" t="s">
        <v>357</v>
      </c>
      <c r="F67" s="409" t="s">
        <v>348</v>
      </c>
      <c r="G67" s="410" t="s">
        <v>285</v>
      </c>
      <c r="H67" s="455"/>
      <c r="I67" s="411" t="n">
        <f aca="false">+I68</f>
        <v>184</v>
      </c>
    </row>
    <row r="68" s="378" customFormat="true" ht="82.5" hidden="false" customHeight="true" outlineLevel="0" collapsed="false">
      <c r="A68" s="422" t="s">
        <v>359</v>
      </c>
      <c r="B68" s="423" t="s">
        <v>69</v>
      </c>
      <c r="C68" s="456" t="s">
        <v>348</v>
      </c>
      <c r="D68" s="457" t="s">
        <v>353</v>
      </c>
      <c r="E68" s="397" t="s">
        <v>357</v>
      </c>
      <c r="F68" s="398" t="s">
        <v>348</v>
      </c>
      <c r="G68" s="412" t="s">
        <v>360</v>
      </c>
      <c r="H68" s="370"/>
      <c r="I68" s="425" t="n">
        <f aca="false">+I69</f>
        <v>184</v>
      </c>
    </row>
    <row r="69" s="378" customFormat="true" ht="56.25" hidden="false" customHeight="false" outlineLevel="0" collapsed="false">
      <c r="A69" s="335" t="s">
        <v>298</v>
      </c>
      <c r="B69" s="335" t="s">
        <v>69</v>
      </c>
      <c r="C69" s="458" t="s">
        <v>348</v>
      </c>
      <c r="D69" s="459" t="s">
        <v>353</v>
      </c>
      <c r="E69" s="415" t="s">
        <v>357</v>
      </c>
      <c r="F69" s="416" t="s">
        <v>348</v>
      </c>
      <c r="G69" s="417" t="s">
        <v>360</v>
      </c>
      <c r="H69" s="345" t="s">
        <v>300</v>
      </c>
      <c r="I69" s="329" t="n">
        <f aca="false">+[1]прил9!I69</f>
        <v>184</v>
      </c>
    </row>
    <row r="70" s="451" customFormat="true" ht="18.75" hidden="false" customHeight="false" outlineLevel="0" collapsed="false">
      <c r="A70" s="338" t="s">
        <v>363</v>
      </c>
      <c r="B70" s="338"/>
      <c r="C70" s="452" t="s">
        <v>348</v>
      </c>
      <c r="D70" s="453" t="s">
        <v>364</v>
      </c>
      <c r="E70" s="291"/>
      <c r="F70" s="292"/>
      <c r="G70" s="293"/>
      <c r="H70" s="330"/>
      <c r="I70" s="294" t="n">
        <f aca="false">I71</f>
        <v>3000</v>
      </c>
    </row>
    <row r="71" s="454" customFormat="true" ht="105" hidden="false" customHeight="true" outlineLevel="0" collapsed="false">
      <c r="A71" s="349" t="s">
        <v>365</v>
      </c>
      <c r="B71" s="350"/>
      <c r="C71" s="351" t="s">
        <v>348</v>
      </c>
      <c r="D71" s="431" t="s">
        <v>364</v>
      </c>
      <c r="E71" s="299" t="s">
        <v>355</v>
      </c>
      <c r="F71" s="300" t="s">
        <v>284</v>
      </c>
      <c r="G71" s="301" t="s">
        <v>285</v>
      </c>
      <c r="H71" s="431"/>
      <c r="I71" s="380" t="n">
        <f aca="false">+I72</f>
        <v>3000</v>
      </c>
    </row>
    <row r="72" s="451" customFormat="true" ht="114.75" hidden="false" customHeight="true" outlineLevel="0" collapsed="false">
      <c r="A72" s="357" t="s">
        <v>366</v>
      </c>
      <c r="B72" s="358"/>
      <c r="C72" s="359" t="s">
        <v>348</v>
      </c>
      <c r="D72" s="363" t="s">
        <v>364</v>
      </c>
      <c r="E72" s="404" t="s">
        <v>367</v>
      </c>
      <c r="F72" s="405" t="s">
        <v>284</v>
      </c>
      <c r="G72" s="406" t="s">
        <v>285</v>
      </c>
      <c r="H72" s="363"/>
      <c r="I72" s="407" t="n">
        <f aca="false">+I73</f>
        <v>3000</v>
      </c>
    </row>
    <row r="73" s="451" customFormat="true" ht="78" hidden="false" customHeight="true" outlineLevel="0" collapsed="false">
      <c r="A73" s="385" t="s">
        <v>368</v>
      </c>
      <c r="B73" s="386"/>
      <c r="C73" s="387" t="s">
        <v>348</v>
      </c>
      <c r="D73" s="455" t="s">
        <v>364</v>
      </c>
      <c r="E73" s="408" t="s">
        <v>369</v>
      </c>
      <c r="F73" s="409" t="s">
        <v>279</v>
      </c>
      <c r="G73" s="410" t="s">
        <v>285</v>
      </c>
      <c r="H73" s="455"/>
      <c r="I73" s="411" t="n">
        <f aca="false">+I74</f>
        <v>3000</v>
      </c>
    </row>
    <row r="74" s="378" customFormat="true" ht="93.75" hidden="false" customHeight="false" outlineLevel="0" collapsed="false">
      <c r="A74" s="422" t="s">
        <v>370</v>
      </c>
      <c r="B74" s="423"/>
      <c r="C74" s="456" t="s">
        <v>348</v>
      </c>
      <c r="D74" s="457" t="s">
        <v>364</v>
      </c>
      <c r="E74" s="397" t="s">
        <v>367</v>
      </c>
      <c r="F74" s="398" t="s">
        <v>279</v>
      </c>
      <c r="G74" s="412" t="s">
        <v>371</v>
      </c>
      <c r="H74" s="370"/>
      <c r="I74" s="425" t="n">
        <f aca="false">+I75</f>
        <v>3000</v>
      </c>
    </row>
    <row r="75" s="378" customFormat="true" ht="26.25" hidden="false" customHeight="true" outlineLevel="0" collapsed="false">
      <c r="A75" s="335" t="s">
        <v>298</v>
      </c>
      <c r="B75" s="335"/>
      <c r="C75" s="458" t="s">
        <v>348</v>
      </c>
      <c r="D75" s="459" t="s">
        <v>364</v>
      </c>
      <c r="E75" s="415" t="s">
        <v>367</v>
      </c>
      <c r="F75" s="416" t="s">
        <v>279</v>
      </c>
      <c r="G75" s="417" t="s">
        <v>371</v>
      </c>
      <c r="H75" s="345" t="s">
        <v>300</v>
      </c>
      <c r="I75" s="329" t="n">
        <f aca="false">+[1]прил9!I75</f>
        <v>3000</v>
      </c>
    </row>
    <row r="76" s="381" customFormat="true" ht="37.5" hidden="false" customHeight="false" outlineLevel="0" collapsed="false">
      <c r="A76" s="121" t="s">
        <v>372</v>
      </c>
      <c r="B76" s="121"/>
      <c r="C76" s="460" t="s">
        <v>348</v>
      </c>
      <c r="D76" s="447" t="n">
        <v>14</v>
      </c>
      <c r="E76" s="444"/>
      <c r="F76" s="445"/>
      <c r="G76" s="446"/>
      <c r="H76" s="447"/>
      <c r="I76" s="294" t="n">
        <f aca="false">+I77</f>
        <v>3799</v>
      </c>
    </row>
    <row r="77" s="381" customFormat="true" ht="103.5" hidden="false" customHeight="true" outlineLevel="0" collapsed="false">
      <c r="A77" s="461" t="s">
        <v>373</v>
      </c>
      <c r="B77" s="462"/>
      <c r="C77" s="463" t="s">
        <v>348</v>
      </c>
      <c r="D77" s="464" t="n">
        <v>14</v>
      </c>
      <c r="E77" s="299" t="s">
        <v>374</v>
      </c>
      <c r="F77" s="300" t="s">
        <v>284</v>
      </c>
      <c r="G77" s="301" t="s">
        <v>285</v>
      </c>
      <c r="H77" s="464"/>
      <c r="I77" s="380" t="n">
        <f aca="false">+I78</f>
        <v>3799</v>
      </c>
    </row>
    <row r="78" s="378" customFormat="true" ht="132" hidden="false" customHeight="true" outlineLevel="0" collapsed="false">
      <c r="A78" s="465" t="s">
        <v>375</v>
      </c>
      <c r="B78" s="182"/>
      <c r="C78" s="466" t="s">
        <v>348</v>
      </c>
      <c r="D78" s="467" t="s">
        <v>376</v>
      </c>
      <c r="E78" s="404" t="s">
        <v>377</v>
      </c>
      <c r="F78" s="405" t="s">
        <v>284</v>
      </c>
      <c r="G78" s="406" t="s">
        <v>285</v>
      </c>
      <c r="H78" s="467"/>
      <c r="I78" s="407" t="n">
        <f aca="false">+I79</f>
        <v>3799</v>
      </c>
    </row>
    <row r="79" s="378" customFormat="true" ht="74.25" hidden="false" customHeight="true" outlineLevel="0" collapsed="false">
      <c r="A79" s="468" t="s">
        <v>378</v>
      </c>
      <c r="B79" s="469"/>
      <c r="C79" s="470" t="s">
        <v>348</v>
      </c>
      <c r="D79" s="471" t="n">
        <v>14</v>
      </c>
      <c r="E79" s="408" t="s">
        <v>377</v>
      </c>
      <c r="F79" s="409" t="s">
        <v>279</v>
      </c>
      <c r="G79" s="410" t="s">
        <v>379</v>
      </c>
      <c r="H79" s="455"/>
      <c r="I79" s="411" t="n">
        <f aca="false">+I80+I82</f>
        <v>3799</v>
      </c>
    </row>
    <row r="80" s="378" customFormat="true" ht="56.25" hidden="false" customHeight="false" outlineLevel="0" collapsed="false">
      <c r="A80" s="394" t="s">
        <v>380</v>
      </c>
      <c r="B80" s="234"/>
      <c r="C80" s="434" t="s">
        <v>348</v>
      </c>
      <c r="D80" s="435" t="n">
        <v>14</v>
      </c>
      <c r="E80" s="368" t="s">
        <v>377</v>
      </c>
      <c r="F80" s="369" t="s">
        <v>279</v>
      </c>
      <c r="G80" s="472" t="s">
        <v>379</v>
      </c>
      <c r="H80" s="370"/>
      <c r="I80" s="425" t="n">
        <f aca="false">I81</f>
        <v>2950</v>
      </c>
    </row>
    <row r="81" s="378" customFormat="true" ht="37.5" hidden="false" customHeight="false" outlineLevel="0" collapsed="false">
      <c r="A81" s="335" t="s">
        <v>298</v>
      </c>
      <c r="B81" s="335"/>
      <c r="C81" s="473" t="s">
        <v>348</v>
      </c>
      <c r="D81" s="474" t="n">
        <v>14</v>
      </c>
      <c r="E81" s="372" t="s">
        <v>377</v>
      </c>
      <c r="F81" s="373" t="s">
        <v>279</v>
      </c>
      <c r="G81" s="426" t="s">
        <v>379</v>
      </c>
      <c r="H81" s="345" t="s">
        <v>300</v>
      </c>
      <c r="I81" s="329" t="n">
        <f aca="false">+[1]прил9!I81</f>
        <v>2950</v>
      </c>
    </row>
    <row r="82" s="378" customFormat="true" ht="93.75" hidden="false" customHeight="false" outlineLevel="0" collapsed="false">
      <c r="A82" s="394" t="s">
        <v>381</v>
      </c>
      <c r="B82" s="234"/>
      <c r="C82" s="434" t="s">
        <v>348</v>
      </c>
      <c r="D82" s="435" t="n">
        <v>14</v>
      </c>
      <c r="E82" s="368" t="s">
        <v>377</v>
      </c>
      <c r="F82" s="369" t="s">
        <v>279</v>
      </c>
      <c r="G82" s="472" t="s">
        <v>382</v>
      </c>
      <c r="H82" s="370"/>
      <c r="I82" s="425" t="n">
        <f aca="false">I83</f>
        <v>849</v>
      </c>
    </row>
    <row r="83" s="378" customFormat="true" ht="37.5" hidden="false" customHeight="false" outlineLevel="0" collapsed="false">
      <c r="A83" s="335" t="s">
        <v>298</v>
      </c>
      <c r="B83" s="335"/>
      <c r="C83" s="473" t="s">
        <v>348</v>
      </c>
      <c r="D83" s="474" t="n">
        <v>14</v>
      </c>
      <c r="E83" s="372" t="s">
        <v>377</v>
      </c>
      <c r="F83" s="373" t="s">
        <v>279</v>
      </c>
      <c r="G83" s="426" t="s">
        <v>382</v>
      </c>
      <c r="H83" s="345" t="s">
        <v>300</v>
      </c>
      <c r="I83" s="329" t="n">
        <f aca="false">+[1]прил9!I83</f>
        <v>849</v>
      </c>
    </row>
    <row r="84" s="451" customFormat="true" ht="56.25" hidden="false" customHeight="false" outlineLevel="0" collapsed="false">
      <c r="A84" s="282" t="s">
        <v>383</v>
      </c>
      <c r="B84" s="282" t="s">
        <v>69</v>
      </c>
      <c r="C84" s="448" t="s">
        <v>293</v>
      </c>
      <c r="D84" s="449"/>
      <c r="E84" s="438"/>
      <c r="F84" s="439"/>
      <c r="G84" s="440"/>
      <c r="H84" s="449"/>
      <c r="I84" s="450" t="n">
        <f aca="false">+I85+I90</f>
        <v>160421</v>
      </c>
    </row>
    <row r="85" s="451" customFormat="true" ht="56.25" hidden="false" customHeight="false" outlineLevel="0" collapsed="false">
      <c r="A85" s="338" t="s">
        <v>384</v>
      </c>
      <c r="B85" s="338" t="s">
        <v>69</v>
      </c>
      <c r="C85" s="452" t="s">
        <v>293</v>
      </c>
      <c r="D85" s="453" t="s">
        <v>385</v>
      </c>
      <c r="E85" s="444"/>
      <c r="F85" s="445"/>
      <c r="G85" s="446"/>
      <c r="H85" s="330"/>
      <c r="I85" s="294" t="n">
        <f aca="false">+I86</f>
        <v>121</v>
      </c>
    </row>
    <row r="86" s="378" customFormat="true" ht="56.25" hidden="false" customHeight="false" outlineLevel="0" collapsed="false">
      <c r="A86" s="429" t="s">
        <v>311</v>
      </c>
      <c r="B86" s="475" t="s">
        <v>69</v>
      </c>
      <c r="C86" s="431" t="s">
        <v>293</v>
      </c>
      <c r="D86" s="431" t="s">
        <v>385</v>
      </c>
      <c r="E86" s="299" t="s">
        <v>386</v>
      </c>
      <c r="F86" s="300" t="s">
        <v>284</v>
      </c>
      <c r="G86" s="301" t="s">
        <v>285</v>
      </c>
      <c r="H86" s="351"/>
      <c r="I86" s="380" t="n">
        <f aca="false">+I87</f>
        <v>121</v>
      </c>
      <c r="J86" s="476"/>
    </row>
    <row r="87" s="381" customFormat="true" ht="56.25" hidden="false" customHeight="false" outlineLevel="0" collapsed="false">
      <c r="A87" s="432" t="s">
        <v>313</v>
      </c>
      <c r="B87" s="181" t="s">
        <v>69</v>
      </c>
      <c r="C87" s="363" t="s">
        <v>293</v>
      </c>
      <c r="D87" s="363" t="s">
        <v>385</v>
      </c>
      <c r="E87" s="404" t="s">
        <v>314</v>
      </c>
      <c r="F87" s="405" t="s">
        <v>284</v>
      </c>
      <c r="G87" s="406" t="s">
        <v>285</v>
      </c>
      <c r="H87" s="433"/>
      <c r="I87" s="407" t="n">
        <f aca="false">+I88</f>
        <v>121</v>
      </c>
      <c r="J87" s="477"/>
    </row>
    <row r="88" s="378" customFormat="true" ht="93.75" hidden="false" customHeight="false" outlineLevel="0" collapsed="false">
      <c r="A88" s="394" t="s">
        <v>387</v>
      </c>
      <c r="B88" s="151" t="s">
        <v>69</v>
      </c>
      <c r="C88" s="435" t="s">
        <v>293</v>
      </c>
      <c r="D88" s="435" t="s">
        <v>385</v>
      </c>
      <c r="E88" s="397" t="s">
        <v>314</v>
      </c>
      <c r="F88" s="398" t="s">
        <v>284</v>
      </c>
      <c r="G88" s="412" t="s">
        <v>388</v>
      </c>
      <c r="H88" s="435"/>
      <c r="I88" s="425" t="n">
        <f aca="false">+I89</f>
        <v>121</v>
      </c>
      <c r="J88" s="476"/>
    </row>
    <row r="89" s="378" customFormat="true" ht="56.25" hidden="false" customHeight="false" outlineLevel="0" collapsed="false">
      <c r="A89" s="335" t="s">
        <v>298</v>
      </c>
      <c r="B89" s="478" t="s">
        <v>69</v>
      </c>
      <c r="C89" s="345" t="s">
        <v>293</v>
      </c>
      <c r="D89" s="345" t="s">
        <v>385</v>
      </c>
      <c r="E89" s="415" t="s">
        <v>314</v>
      </c>
      <c r="F89" s="416" t="s">
        <v>284</v>
      </c>
      <c r="G89" s="417" t="s">
        <v>388</v>
      </c>
      <c r="H89" s="345" t="s">
        <v>300</v>
      </c>
      <c r="I89" s="329" t="n">
        <f aca="false">+[1]прил9!I89</f>
        <v>121</v>
      </c>
      <c r="J89" s="476"/>
    </row>
    <row r="90" s="378" customFormat="true" ht="18.75" hidden="false" customHeight="false" outlineLevel="0" collapsed="false">
      <c r="A90" s="479" t="s">
        <v>389</v>
      </c>
      <c r="B90" s="478"/>
      <c r="C90" s="480" t="s">
        <v>293</v>
      </c>
      <c r="D90" s="481" t="s">
        <v>390</v>
      </c>
      <c r="E90" s="482"/>
      <c r="F90" s="483"/>
      <c r="G90" s="484"/>
      <c r="H90" s="481"/>
      <c r="I90" s="485" t="n">
        <f aca="false">I91</f>
        <v>160300</v>
      </c>
      <c r="J90" s="476"/>
    </row>
    <row r="91" s="378" customFormat="true" ht="103.5" hidden="false" customHeight="true" outlineLevel="0" collapsed="false">
      <c r="A91" s="486" t="s">
        <v>391</v>
      </c>
      <c r="B91" s="478"/>
      <c r="C91" s="487" t="s">
        <v>293</v>
      </c>
      <c r="D91" s="488" t="s">
        <v>390</v>
      </c>
      <c r="E91" s="489" t="s">
        <v>392</v>
      </c>
      <c r="F91" s="490" t="s">
        <v>284</v>
      </c>
      <c r="G91" s="491" t="s">
        <v>285</v>
      </c>
      <c r="H91" s="488"/>
      <c r="I91" s="492" t="n">
        <f aca="false">I92</f>
        <v>160300</v>
      </c>
      <c r="J91" s="476"/>
    </row>
    <row r="92" s="378" customFormat="true" ht="159.75" hidden="false" customHeight="true" outlineLevel="0" collapsed="false">
      <c r="A92" s="493" t="s">
        <v>393</v>
      </c>
      <c r="B92" s="478"/>
      <c r="C92" s="359" t="s">
        <v>293</v>
      </c>
      <c r="D92" s="363" t="s">
        <v>390</v>
      </c>
      <c r="E92" s="404" t="s">
        <v>394</v>
      </c>
      <c r="F92" s="405" t="s">
        <v>284</v>
      </c>
      <c r="G92" s="406" t="s">
        <v>285</v>
      </c>
      <c r="H92" s="363"/>
      <c r="I92" s="407" t="n">
        <f aca="false">I93</f>
        <v>160300</v>
      </c>
      <c r="J92" s="476"/>
    </row>
    <row r="93" s="378" customFormat="true" ht="75" hidden="false" customHeight="false" outlineLevel="0" collapsed="false">
      <c r="A93" s="494" t="s">
        <v>395</v>
      </c>
      <c r="B93" s="478"/>
      <c r="C93" s="387" t="s">
        <v>293</v>
      </c>
      <c r="D93" s="455" t="s">
        <v>390</v>
      </c>
      <c r="E93" s="408" t="s">
        <v>394</v>
      </c>
      <c r="F93" s="409" t="s">
        <v>279</v>
      </c>
      <c r="G93" s="410" t="s">
        <v>285</v>
      </c>
      <c r="H93" s="455"/>
      <c r="I93" s="411" t="n">
        <f aca="false">I94+I96</f>
        <v>160300</v>
      </c>
      <c r="J93" s="476"/>
    </row>
    <row r="94" s="378" customFormat="true" ht="18.75" hidden="false" customHeight="false" outlineLevel="0" collapsed="false">
      <c r="A94" s="422" t="s">
        <v>396</v>
      </c>
      <c r="B94" s="478"/>
      <c r="C94" s="366" t="s">
        <v>293</v>
      </c>
      <c r="D94" s="370" t="s">
        <v>390</v>
      </c>
      <c r="E94" s="397" t="s">
        <v>394</v>
      </c>
      <c r="F94" s="398" t="s">
        <v>279</v>
      </c>
      <c r="G94" s="412" t="s">
        <v>397</v>
      </c>
      <c r="H94" s="370"/>
      <c r="I94" s="425" t="n">
        <f aca="false">I95</f>
        <v>100000</v>
      </c>
      <c r="J94" s="476"/>
    </row>
    <row r="95" s="378" customFormat="true" ht="37.5" hidden="false" customHeight="false" outlineLevel="0" collapsed="false">
      <c r="A95" s="335" t="s">
        <v>298</v>
      </c>
      <c r="B95" s="478"/>
      <c r="C95" s="323" t="s">
        <v>293</v>
      </c>
      <c r="D95" s="345" t="s">
        <v>390</v>
      </c>
      <c r="E95" s="415" t="s">
        <v>394</v>
      </c>
      <c r="F95" s="416" t="s">
        <v>279</v>
      </c>
      <c r="G95" s="417" t="s">
        <v>397</v>
      </c>
      <c r="H95" s="345" t="s">
        <v>300</v>
      </c>
      <c r="I95" s="495" t="n">
        <v>100000</v>
      </c>
      <c r="J95" s="476"/>
    </row>
    <row r="96" s="378" customFormat="true" ht="18.75" hidden="false" customHeight="false" outlineLevel="0" collapsed="false">
      <c r="A96" s="422" t="s">
        <v>398</v>
      </c>
      <c r="B96" s="478"/>
      <c r="C96" s="366" t="s">
        <v>293</v>
      </c>
      <c r="D96" s="370" t="s">
        <v>390</v>
      </c>
      <c r="E96" s="397" t="s">
        <v>394</v>
      </c>
      <c r="F96" s="398" t="s">
        <v>279</v>
      </c>
      <c r="G96" s="412" t="s">
        <v>399</v>
      </c>
      <c r="H96" s="370"/>
      <c r="I96" s="425" t="n">
        <f aca="false">I97</f>
        <v>60300</v>
      </c>
      <c r="J96" s="476"/>
    </row>
    <row r="97" s="378" customFormat="true" ht="37.5" hidden="false" customHeight="false" outlineLevel="0" collapsed="false">
      <c r="A97" s="335" t="s">
        <v>298</v>
      </c>
      <c r="B97" s="478"/>
      <c r="C97" s="323" t="s">
        <v>293</v>
      </c>
      <c r="D97" s="345" t="s">
        <v>390</v>
      </c>
      <c r="E97" s="415" t="s">
        <v>394</v>
      </c>
      <c r="F97" s="416" t="s">
        <v>279</v>
      </c>
      <c r="G97" s="417" t="s">
        <v>399</v>
      </c>
      <c r="H97" s="345" t="s">
        <v>300</v>
      </c>
      <c r="I97" s="495" t="n">
        <v>60300</v>
      </c>
      <c r="J97" s="476"/>
    </row>
    <row r="98" s="451" customFormat="true" ht="18.75" hidden="false" customHeight="false" outlineLevel="0" collapsed="false">
      <c r="A98" s="282" t="s">
        <v>400</v>
      </c>
      <c r="B98" s="282"/>
      <c r="C98" s="448" t="s">
        <v>401</v>
      </c>
      <c r="D98" s="449"/>
      <c r="E98" s="438"/>
      <c r="F98" s="439"/>
      <c r="G98" s="440"/>
      <c r="H98" s="449"/>
      <c r="I98" s="450" t="n">
        <f aca="false">+I99+I105</f>
        <v>202434</v>
      </c>
    </row>
    <row r="99" s="451" customFormat="true" ht="18.75" hidden="false" customHeight="false" outlineLevel="0" collapsed="false">
      <c r="A99" s="338" t="s">
        <v>402</v>
      </c>
      <c r="B99" s="338"/>
      <c r="C99" s="452" t="s">
        <v>401</v>
      </c>
      <c r="D99" s="453" t="s">
        <v>281</v>
      </c>
      <c r="E99" s="444"/>
      <c r="F99" s="445"/>
      <c r="G99" s="446"/>
      <c r="H99" s="330"/>
      <c r="I99" s="294" t="n">
        <f aca="false">+I100</f>
        <v>121434</v>
      </c>
    </row>
    <row r="100" s="454" customFormat="true" ht="125.25" hidden="false" customHeight="true" outlineLevel="0" collapsed="false">
      <c r="A100" s="349" t="s">
        <v>403</v>
      </c>
      <c r="B100" s="350"/>
      <c r="C100" s="351" t="s">
        <v>401</v>
      </c>
      <c r="D100" s="431" t="s">
        <v>281</v>
      </c>
      <c r="E100" s="299" t="s">
        <v>404</v>
      </c>
      <c r="F100" s="300" t="s">
        <v>284</v>
      </c>
      <c r="G100" s="301" t="s">
        <v>285</v>
      </c>
      <c r="H100" s="431"/>
      <c r="I100" s="380" t="n">
        <f aca="false">+I101</f>
        <v>121434</v>
      </c>
    </row>
    <row r="101" s="451" customFormat="true" ht="156" hidden="false" customHeight="true" outlineLevel="0" collapsed="false">
      <c r="A101" s="357" t="s">
        <v>405</v>
      </c>
      <c r="B101" s="358"/>
      <c r="C101" s="359" t="s">
        <v>401</v>
      </c>
      <c r="D101" s="363" t="s">
        <v>281</v>
      </c>
      <c r="E101" s="404" t="s">
        <v>406</v>
      </c>
      <c r="F101" s="405" t="s">
        <v>284</v>
      </c>
      <c r="G101" s="406" t="s">
        <v>285</v>
      </c>
      <c r="H101" s="363"/>
      <c r="I101" s="407" t="n">
        <f aca="false">+I102</f>
        <v>121434</v>
      </c>
    </row>
    <row r="102" s="451" customFormat="true" ht="95.25" hidden="false" customHeight="true" outlineLevel="0" collapsed="false">
      <c r="A102" s="385" t="s">
        <v>407</v>
      </c>
      <c r="B102" s="386"/>
      <c r="C102" s="387" t="s">
        <v>401</v>
      </c>
      <c r="D102" s="455" t="s">
        <v>281</v>
      </c>
      <c r="E102" s="408" t="s">
        <v>406</v>
      </c>
      <c r="F102" s="409" t="s">
        <v>279</v>
      </c>
      <c r="G102" s="410" t="s">
        <v>285</v>
      </c>
      <c r="H102" s="455"/>
      <c r="I102" s="411" t="n">
        <f aca="false">+I103</f>
        <v>121434</v>
      </c>
    </row>
    <row r="103" s="378" customFormat="true" ht="37.5" hidden="false" customHeight="false" outlineLevel="0" collapsed="false">
      <c r="A103" s="422" t="s">
        <v>408</v>
      </c>
      <c r="B103" s="423"/>
      <c r="C103" s="456" t="s">
        <v>401</v>
      </c>
      <c r="D103" s="457" t="s">
        <v>281</v>
      </c>
      <c r="E103" s="397" t="s">
        <v>406</v>
      </c>
      <c r="F103" s="398" t="s">
        <v>279</v>
      </c>
      <c r="G103" s="412" t="s">
        <v>409</v>
      </c>
      <c r="H103" s="370"/>
      <c r="I103" s="425" t="n">
        <f aca="false">+I104</f>
        <v>121434</v>
      </c>
    </row>
    <row r="104" s="378" customFormat="true" ht="26.25" hidden="false" customHeight="true" outlineLevel="0" collapsed="false">
      <c r="A104" s="335" t="s">
        <v>341</v>
      </c>
      <c r="B104" s="335"/>
      <c r="C104" s="458" t="s">
        <v>401</v>
      </c>
      <c r="D104" s="459" t="s">
        <v>281</v>
      </c>
      <c r="E104" s="415" t="s">
        <v>406</v>
      </c>
      <c r="F104" s="416" t="s">
        <v>279</v>
      </c>
      <c r="G104" s="417" t="s">
        <v>409</v>
      </c>
      <c r="H104" s="345" t="s">
        <v>342</v>
      </c>
      <c r="I104" s="329" t="n">
        <f aca="false">+[1]прил9!I104</f>
        <v>121434</v>
      </c>
    </row>
    <row r="105" s="378" customFormat="true" ht="18.75" hidden="false" customHeight="false" outlineLevel="0" collapsed="false">
      <c r="A105" s="441" t="s">
        <v>410</v>
      </c>
      <c r="B105" s="441"/>
      <c r="C105" s="460" t="s">
        <v>401</v>
      </c>
      <c r="D105" s="447" t="s">
        <v>348</v>
      </c>
      <c r="E105" s="375"/>
      <c r="F105" s="376"/>
      <c r="G105" s="377"/>
      <c r="H105" s="447"/>
      <c r="I105" s="200" t="n">
        <f aca="false">+I106</f>
        <v>81000</v>
      </c>
    </row>
    <row r="106" s="501" customFormat="true" ht="112.5" hidden="false" customHeight="true" outlineLevel="0" collapsed="false">
      <c r="A106" s="429" t="s">
        <v>411</v>
      </c>
      <c r="B106" s="430"/>
      <c r="C106" s="463" t="s">
        <v>401</v>
      </c>
      <c r="D106" s="496" t="s">
        <v>348</v>
      </c>
      <c r="E106" s="353" t="s">
        <v>412</v>
      </c>
      <c r="F106" s="354" t="s">
        <v>284</v>
      </c>
      <c r="G106" s="497" t="s">
        <v>285</v>
      </c>
      <c r="H106" s="463"/>
      <c r="I106" s="498" t="n">
        <f aca="false">+I107</f>
        <v>81000</v>
      </c>
      <c r="J106" s="499"/>
      <c r="K106" s="499"/>
      <c r="L106" s="499"/>
      <c r="M106" s="499"/>
      <c r="N106" s="499"/>
      <c r="O106" s="500"/>
      <c r="P106" s="499"/>
      <c r="Q106" s="499"/>
      <c r="R106" s="499"/>
      <c r="S106" s="499"/>
      <c r="T106" s="499"/>
      <c r="U106" s="499"/>
      <c r="V106" s="499"/>
      <c r="W106" s="499"/>
      <c r="X106" s="499"/>
      <c r="Y106" s="499"/>
      <c r="Z106" s="499"/>
      <c r="AA106" s="499"/>
      <c r="AB106" s="499"/>
      <c r="AC106" s="499"/>
      <c r="AD106" s="499"/>
      <c r="AE106" s="499"/>
      <c r="AF106" s="499"/>
      <c r="AG106" s="499"/>
      <c r="AH106" s="499"/>
      <c r="AI106" s="499"/>
      <c r="AJ106" s="499"/>
      <c r="AK106" s="499"/>
    </row>
    <row r="107" s="314" customFormat="true" ht="60" hidden="false" customHeight="true" outlineLevel="0" collapsed="false">
      <c r="A107" s="305" t="s">
        <v>413</v>
      </c>
      <c r="B107" s="306"/>
      <c r="C107" s="307" t="s">
        <v>401</v>
      </c>
      <c r="D107" s="308" t="s">
        <v>348</v>
      </c>
      <c r="E107" s="361" t="s">
        <v>414</v>
      </c>
      <c r="F107" s="362" t="s">
        <v>284</v>
      </c>
      <c r="G107" s="502" t="s">
        <v>285</v>
      </c>
      <c r="H107" s="307"/>
      <c r="I107" s="312" t="n">
        <f aca="false">+I108</f>
        <v>81000</v>
      </c>
      <c r="J107" s="313"/>
      <c r="K107" s="313"/>
      <c r="L107" s="313"/>
      <c r="M107" s="313"/>
      <c r="N107" s="313"/>
      <c r="O107" s="313"/>
      <c r="P107" s="313"/>
      <c r="Q107" s="313"/>
      <c r="R107" s="313"/>
      <c r="S107" s="313"/>
      <c r="T107" s="313"/>
      <c r="U107" s="313"/>
      <c r="V107" s="313"/>
      <c r="W107" s="313"/>
      <c r="X107" s="313"/>
      <c r="Y107" s="313"/>
      <c r="Z107" s="313"/>
      <c r="AA107" s="313"/>
      <c r="AB107" s="313"/>
      <c r="AC107" s="313"/>
      <c r="AD107" s="313"/>
      <c r="AE107" s="313"/>
      <c r="AF107" s="313"/>
      <c r="AG107" s="313"/>
      <c r="AH107" s="313"/>
      <c r="AI107" s="313"/>
      <c r="AJ107" s="313"/>
      <c r="AK107" s="313"/>
    </row>
    <row r="108" s="313" customFormat="true" ht="102" hidden="false" customHeight="true" outlineLevel="0" collapsed="false">
      <c r="A108" s="503" t="s">
        <v>415</v>
      </c>
      <c r="B108" s="504"/>
      <c r="C108" s="505" t="s">
        <v>401</v>
      </c>
      <c r="D108" s="506" t="s">
        <v>348</v>
      </c>
      <c r="E108" s="389" t="s">
        <v>414</v>
      </c>
      <c r="F108" s="390" t="s">
        <v>279</v>
      </c>
      <c r="G108" s="507" t="s">
        <v>285</v>
      </c>
      <c r="H108" s="505"/>
      <c r="I108" s="508" t="n">
        <f aca="false">I109</f>
        <v>81000</v>
      </c>
    </row>
    <row r="109" s="313" customFormat="true" ht="44.25" hidden="false" customHeight="true" outlineLevel="0" collapsed="false">
      <c r="A109" s="315" t="s">
        <v>416</v>
      </c>
      <c r="B109" s="316"/>
      <c r="C109" s="317" t="s">
        <v>401</v>
      </c>
      <c r="D109" s="318" t="s">
        <v>348</v>
      </c>
      <c r="E109" s="368" t="s">
        <v>414</v>
      </c>
      <c r="F109" s="369" t="s">
        <v>279</v>
      </c>
      <c r="G109" s="472" t="s">
        <v>417</v>
      </c>
      <c r="H109" s="317"/>
      <c r="I109" s="322" t="n">
        <f aca="false">SUM(I110:I110)</f>
        <v>81000</v>
      </c>
    </row>
    <row r="110" s="313" customFormat="true" ht="74.25" hidden="false" customHeight="true" outlineLevel="0" collapsed="false">
      <c r="A110" s="335" t="s">
        <v>298</v>
      </c>
      <c r="B110" s="335"/>
      <c r="C110" s="509" t="s">
        <v>401</v>
      </c>
      <c r="D110" s="510" t="s">
        <v>348</v>
      </c>
      <c r="E110" s="372" t="s">
        <v>414</v>
      </c>
      <c r="F110" s="373" t="s">
        <v>279</v>
      </c>
      <c r="G110" s="426" t="s">
        <v>417</v>
      </c>
      <c r="H110" s="328" t="s">
        <v>300</v>
      </c>
      <c r="I110" s="329" t="n">
        <f aca="false">+[1]прил9!I110</f>
        <v>81000</v>
      </c>
    </row>
    <row r="111" s="378" customFormat="true" ht="18.75" hidden="false" customHeight="false" outlineLevel="0" collapsed="false">
      <c r="A111" s="511" t="s">
        <v>418</v>
      </c>
      <c r="B111" s="511"/>
      <c r="C111" s="283" t="s">
        <v>385</v>
      </c>
      <c r="D111" s="512"/>
      <c r="E111" s="285"/>
      <c r="F111" s="286"/>
      <c r="G111" s="287"/>
      <c r="H111" s="512"/>
      <c r="I111" s="288" t="n">
        <f aca="false">+I112+I120</f>
        <v>821264</v>
      </c>
    </row>
    <row r="112" s="378" customFormat="true" ht="18.75" hidden="false" customHeight="false" outlineLevel="0" collapsed="false">
      <c r="A112" s="289" t="s">
        <v>419</v>
      </c>
      <c r="B112" s="289"/>
      <c r="C112" s="290" t="s">
        <v>385</v>
      </c>
      <c r="D112" s="330" t="s">
        <v>279</v>
      </c>
      <c r="E112" s="291"/>
      <c r="F112" s="292"/>
      <c r="G112" s="293"/>
      <c r="H112" s="330"/>
      <c r="I112" s="294" t="n">
        <f aca="false">+I113</f>
        <v>820900</v>
      </c>
    </row>
    <row r="113" s="378" customFormat="true" ht="101.25" hidden="false" customHeight="true" outlineLevel="0" collapsed="false">
      <c r="A113" s="513" t="s">
        <v>420</v>
      </c>
      <c r="B113" s="514"/>
      <c r="C113" s="351" t="s">
        <v>385</v>
      </c>
      <c r="D113" s="431" t="s">
        <v>279</v>
      </c>
      <c r="E113" s="299" t="s">
        <v>421</v>
      </c>
      <c r="F113" s="300" t="s">
        <v>284</v>
      </c>
      <c r="G113" s="301" t="s">
        <v>285</v>
      </c>
      <c r="H113" s="431"/>
      <c r="I113" s="380" t="n">
        <f aca="false">+I114</f>
        <v>820900</v>
      </c>
    </row>
    <row r="114" s="378" customFormat="true" ht="179.25" hidden="false" customHeight="true" outlineLevel="0" collapsed="false">
      <c r="A114" s="357" t="s">
        <v>422</v>
      </c>
      <c r="B114" s="358"/>
      <c r="C114" s="359" t="s">
        <v>385</v>
      </c>
      <c r="D114" s="363" t="s">
        <v>279</v>
      </c>
      <c r="E114" s="361" t="s">
        <v>423</v>
      </c>
      <c r="F114" s="362" t="s">
        <v>284</v>
      </c>
      <c r="G114" s="502" t="s">
        <v>285</v>
      </c>
      <c r="H114" s="363"/>
      <c r="I114" s="407" t="n">
        <f aca="false">I115</f>
        <v>820900</v>
      </c>
    </row>
    <row r="115" s="378" customFormat="true" ht="51" hidden="false" customHeight="true" outlineLevel="0" collapsed="false">
      <c r="A115" s="385" t="s">
        <v>424</v>
      </c>
      <c r="B115" s="386"/>
      <c r="C115" s="387" t="s">
        <v>385</v>
      </c>
      <c r="D115" s="388" t="s">
        <v>279</v>
      </c>
      <c r="E115" s="389" t="s">
        <v>423</v>
      </c>
      <c r="F115" s="390" t="s">
        <v>279</v>
      </c>
      <c r="G115" s="507" t="s">
        <v>285</v>
      </c>
      <c r="H115" s="387"/>
      <c r="I115" s="411" t="n">
        <f aca="false">I116</f>
        <v>820900</v>
      </c>
    </row>
    <row r="116" s="378" customFormat="true" ht="76.5" hidden="false" customHeight="true" outlineLevel="0" collapsed="false">
      <c r="A116" s="422" t="s">
        <v>425</v>
      </c>
      <c r="B116" s="423"/>
      <c r="C116" s="366" t="s">
        <v>385</v>
      </c>
      <c r="D116" s="367" t="s">
        <v>279</v>
      </c>
      <c r="E116" s="397" t="s">
        <v>423</v>
      </c>
      <c r="F116" s="398" t="s">
        <v>279</v>
      </c>
      <c r="G116" s="412" t="s">
        <v>426</v>
      </c>
      <c r="H116" s="366"/>
      <c r="I116" s="425" t="n">
        <f aca="false">I117+I118+I119</f>
        <v>820900</v>
      </c>
    </row>
    <row r="117" s="378" customFormat="true" ht="96.75" hidden="false" customHeight="true" outlineLevel="0" collapsed="false">
      <c r="A117" s="515" t="s">
        <v>290</v>
      </c>
      <c r="B117" s="515"/>
      <c r="C117" s="323" t="s">
        <v>385</v>
      </c>
      <c r="D117" s="345" t="s">
        <v>279</v>
      </c>
      <c r="E117" s="415" t="s">
        <v>423</v>
      </c>
      <c r="F117" s="416" t="s">
        <v>279</v>
      </c>
      <c r="G117" s="417" t="s">
        <v>426</v>
      </c>
      <c r="H117" s="345" t="s">
        <v>291</v>
      </c>
      <c r="I117" s="329" t="n">
        <f aca="false">+[1]прил9!I117</f>
        <v>631300</v>
      </c>
    </row>
    <row r="118" s="378" customFormat="true" ht="96.75" hidden="false" customHeight="true" outlineLevel="0" collapsed="false">
      <c r="A118" s="335" t="s">
        <v>298</v>
      </c>
      <c r="B118" s="335"/>
      <c r="C118" s="323" t="s">
        <v>385</v>
      </c>
      <c r="D118" s="345" t="s">
        <v>279</v>
      </c>
      <c r="E118" s="415" t="s">
        <v>423</v>
      </c>
      <c r="F118" s="416" t="s">
        <v>279</v>
      </c>
      <c r="G118" s="417" t="s">
        <v>426</v>
      </c>
      <c r="H118" s="345" t="s">
        <v>300</v>
      </c>
      <c r="I118" s="329" t="n">
        <f aca="false">+[1]прил9!I118</f>
        <v>182100</v>
      </c>
    </row>
    <row r="119" s="378" customFormat="true" ht="28.5" hidden="false" customHeight="true" outlineLevel="0" collapsed="false">
      <c r="A119" s="335" t="s">
        <v>341</v>
      </c>
      <c r="B119" s="335"/>
      <c r="C119" s="323" t="s">
        <v>385</v>
      </c>
      <c r="D119" s="345" t="s">
        <v>279</v>
      </c>
      <c r="E119" s="415" t="s">
        <v>423</v>
      </c>
      <c r="F119" s="416" t="s">
        <v>279</v>
      </c>
      <c r="G119" s="417" t="s">
        <v>426</v>
      </c>
      <c r="H119" s="345" t="s">
        <v>342</v>
      </c>
      <c r="I119" s="329" t="n">
        <f aca="false">+[1]прил9!I119</f>
        <v>7500</v>
      </c>
    </row>
    <row r="120" s="378" customFormat="true" ht="36.75" hidden="false" customHeight="true" outlineLevel="0" collapsed="false">
      <c r="A120" s="289" t="s">
        <v>427</v>
      </c>
      <c r="B120" s="289" t="s">
        <v>69</v>
      </c>
      <c r="C120" s="290" t="s">
        <v>385</v>
      </c>
      <c r="D120" s="330" t="s">
        <v>293</v>
      </c>
      <c r="E120" s="291"/>
      <c r="F120" s="292"/>
      <c r="G120" s="293"/>
      <c r="H120" s="330"/>
      <c r="I120" s="294" t="n">
        <f aca="false">+I121</f>
        <v>364</v>
      </c>
    </row>
    <row r="121" s="378" customFormat="true" ht="93.75" hidden="false" customHeight="false" outlineLevel="0" collapsed="false">
      <c r="A121" s="513" t="s">
        <v>428</v>
      </c>
      <c r="B121" s="514" t="s">
        <v>69</v>
      </c>
      <c r="C121" s="351" t="s">
        <v>385</v>
      </c>
      <c r="D121" s="431" t="s">
        <v>293</v>
      </c>
      <c r="E121" s="299" t="s">
        <v>421</v>
      </c>
      <c r="F121" s="300" t="s">
        <v>284</v>
      </c>
      <c r="G121" s="301" t="s">
        <v>285</v>
      </c>
      <c r="H121" s="431"/>
      <c r="I121" s="380" t="n">
        <f aca="false">+I122</f>
        <v>364</v>
      </c>
    </row>
    <row r="122" s="378" customFormat="true" ht="93.75" hidden="false" customHeight="false" outlineLevel="0" collapsed="false">
      <c r="A122" s="357" t="s">
        <v>429</v>
      </c>
      <c r="B122" s="358" t="s">
        <v>69</v>
      </c>
      <c r="C122" s="359" t="s">
        <v>385</v>
      </c>
      <c r="D122" s="363" t="s">
        <v>293</v>
      </c>
      <c r="E122" s="361" t="s">
        <v>430</v>
      </c>
      <c r="F122" s="362" t="s">
        <v>284</v>
      </c>
      <c r="G122" s="502" t="s">
        <v>285</v>
      </c>
      <c r="H122" s="363"/>
      <c r="I122" s="407" t="n">
        <f aca="false">+I123</f>
        <v>364</v>
      </c>
    </row>
    <row r="123" s="378" customFormat="true" ht="102" hidden="false" customHeight="true" outlineLevel="0" collapsed="false">
      <c r="A123" s="385" t="s">
        <v>431</v>
      </c>
      <c r="B123" s="386" t="s">
        <v>69</v>
      </c>
      <c r="C123" s="387" t="s">
        <v>385</v>
      </c>
      <c r="D123" s="388" t="s">
        <v>293</v>
      </c>
      <c r="E123" s="389" t="s">
        <v>430</v>
      </c>
      <c r="F123" s="390" t="s">
        <v>281</v>
      </c>
      <c r="G123" s="507" t="s">
        <v>285</v>
      </c>
      <c r="H123" s="387"/>
      <c r="I123" s="411" t="n">
        <f aca="false">+I124</f>
        <v>364</v>
      </c>
    </row>
    <row r="124" s="378" customFormat="true" ht="78" hidden="false" customHeight="true" outlineLevel="0" collapsed="false">
      <c r="A124" s="422" t="s">
        <v>432</v>
      </c>
      <c r="B124" s="423" t="s">
        <v>69</v>
      </c>
      <c r="C124" s="366" t="s">
        <v>385</v>
      </c>
      <c r="D124" s="367" t="s">
        <v>293</v>
      </c>
      <c r="E124" s="397" t="s">
        <v>430</v>
      </c>
      <c r="F124" s="398" t="s">
        <v>281</v>
      </c>
      <c r="G124" s="412" t="s">
        <v>433</v>
      </c>
      <c r="H124" s="366"/>
      <c r="I124" s="425" t="n">
        <f aca="false">+I125</f>
        <v>364</v>
      </c>
    </row>
    <row r="125" s="378" customFormat="true" ht="74.25" hidden="false" customHeight="true" outlineLevel="0" collapsed="false">
      <c r="A125" s="335" t="s">
        <v>298</v>
      </c>
      <c r="B125" s="515" t="s">
        <v>69</v>
      </c>
      <c r="C125" s="323" t="s">
        <v>385</v>
      </c>
      <c r="D125" s="345" t="s">
        <v>293</v>
      </c>
      <c r="E125" s="415" t="s">
        <v>430</v>
      </c>
      <c r="F125" s="416" t="s">
        <v>281</v>
      </c>
      <c r="G125" s="417" t="s">
        <v>433</v>
      </c>
      <c r="H125" s="345" t="s">
        <v>300</v>
      </c>
      <c r="I125" s="329" t="n">
        <f aca="false">+[1]прил9!I125</f>
        <v>364</v>
      </c>
    </row>
    <row r="126" s="378" customFormat="true" ht="18.75" hidden="false" customHeight="false" outlineLevel="0" collapsed="false">
      <c r="A126" s="511" t="s">
        <v>434</v>
      </c>
      <c r="B126" s="511"/>
      <c r="C126" s="283" t="s">
        <v>435</v>
      </c>
      <c r="D126" s="512"/>
      <c r="E126" s="285"/>
      <c r="F126" s="286"/>
      <c r="G126" s="287"/>
      <c r="H126" s="512"/>
      <c r="I126" s="288" t="n">
        <f aca="false">+I127</f>
        <v>1000</v>
      </c>
    </row>
    <row r="127" s="378" customFormat="true" ht="18.75" hidden="false" customHeight="false" outlineLevel="0" collapsed="false">
      <c r="A127" s="289" t="s">
        <v>436</v>
      </c>
      <c r="B127" s="289"/>
      <c r="C127" s="460" t="s">
        <v>435</v>
      </c>
      <c r="D127" s="447" t="s">
        <v>281</v>
      </c>
      <c r="E127" s="291"/>
      <c r="F127" s="292"/>
      <c r="G127" s="293"/>
      <c r="H127" s="447"/>
      <c r="I127" s="294" t="n">
        <f aca="false">I128</f>
        <v>1000</v>
      </c>
    </row>
    <row r="128" s="378" customFormat="true" ht="118.5" hidden="false" customHeight="true" outlineLevel="0" collapsed="false">
      <c r="A128" s="516" t="s">
        <v>437</v>
      </c>
      <c r="B128" s="514"/>
      <c r="C128" s="517" t="s">
        <v>435</v>
      </c>
      <c r="D128" s="355" t="s">
        <v>281</v>
      </c>
      <c r="E128" s="299" t="s">
        <v>438</v>
      </c>
      <c r="F128" s="300" t="s">
        <v>284</v>
      </c>
      <c r="G128" s="301" t="s">
        <v>285</v>
      </c>
      <c r="H128" s="351"/>
      <c r="I128" s="380" t="n">
        <f aca="false">I129</f>
        <v>1000</v>
      </c>
    </row>
    <row r="129" s="378" customFormat="true" ht="130.5" hidden="false" customHeight="true" outlineLevel="0" collapsed="false">
      <c r="A129" s="518" t="s">
        <v>439</v>
      </c>
      <c r="B129" s="182"/>
      <c r="C129" s="359" t="s">
        <v>435</v>
      </c>
      <c r="D129" s="363" t="s">
        <v>281</v>
      </c>
      <c r="E129" s="361" t="s">
        <v>440</v>
      </c>
      <c r="F129" s="362" t="s">
        <v>284</v>
      </c>
      <c r="G129" s="502" t="s">
        <v>285</v>
      </c>
      <c r="H129" s="519"/>
      <c r="I129" s="407" t="n">
        <f aca="false">+I130</f>
        <v>1000</v>
      </c>
    </row>
    <row r="130" s="378" customFormat="true" ht="62.25" hidden="false" customHeight="true" outlineLevel="0" collapsed="false">
      <c r="A130" s="520" t="s">
        <v>441</v>
      </c>
      <c r="B130" s="386"/>
      <c r="C130" s="387" t="s">
        <v>435</v>
      </c>
      <c r="D130" s="388" t="s">
        <v>281</v>
      </c>
      <c r="E130" s="389" t="s">
        <v>440</v>
      </c>
      <c r="F130" s="390" t="s">
        <v>279</v>
      </c>
      <c r="G130" s="507" t="s">
        <v>285</v>
      </c>
      <c r="H130" s="387"/>
      <c r="I130" s="411" t="n">
        <f aca="false">+I131</f>
        <v>1000</v>
      </c>
    </row>
    <row r="131" s="378" customFormat="true" ht="55.5" hidden="false" customHeight="true" outlineLevel="0" collapsed="false">
      <c r="A131" s="521" t="s">
        <v>442</v>
      </c>
      <c r="B131" s="234"/>
      <c r="C131" s="366" t="s">
        <v>435</v>
      </c>
      <c r="D131" s="522" t="s">
        <v>281</v>
      </c>
      <c r="E131" s="368" t="s">
        <v>440</v>
      </c>
      <c r="F131" s="369" t="s">
        <v>279</v>
      </c>
      <c r="G131" s="472" t="s">
        <v>443</v>
      </c>
      <c r="H131" s="366"/>
      <c r="I131" s="425" t="n">
        <f aca="false">I132</f>
        <v>1000</v>
      </c>
    </row>
    <row r="132" s="378" customFormat="true" ht="39" hidden="false" customHeight="true" outlineLevel="0" collapsed="false">
      <c r="A132" s="523" t="s">
        <v>444</v>
      </c>
      <c r="B132" s="427"/>
      <c r="C132" s="323" t="s">
        <v>435</v>
      </c>
      <c r="D132" s="345" t="s">
        <v>281</v>
      </c>
      <c r="E132" s="524" t="s">
        <v>440</v>
      </c>
      <c r="F132" s="525" t="s">
        <v>279</v>
      </c>
      <c r="G132" s="526" t="s">
        <v>443</v>
      </c>
      <c r="H132" s="345" t="s">
        <v>300</v>
      </c>
      <c r="I132" s="329" t="n">
        <f aca="false">+[1]прил9!I132</f>
        <v>1000</v>
      </c>
    </row>
    <row r="133" s="281" customFormat="true" ht="18.75" hidden="true" customHeight="false" outlineLevel="0" collapsed="false">
      <c r="A133" s="246"/>
      <c r="B133" s="246"/>
      <c r="C133" s="527"/>
      <c r="D133" s="528"/>
      <c r="E133" s="529"/>
      <c r="F133" s="529"/>
      <c r="G133" s="530"/>
      <c r="H133" s="527"/>
      <c r="I133" s="531"/>
      <c r="J133" s="280"/>
      <c r="K133" s="280"/>
      <c r="L133" s="280"/>
      <c r="M133" s="280"/>
      <c r="N133" s="280"/>
      <c r="O133" s="280"/>
      <c r="P133" s="280"/>
      <c r="Q133" s="280"/>
      <c r="R133" s="280"/>
      <c r="S133" s="280"/>
      <c r="T133" s="280"/>
      <c r="U133" s="280"/>
      <c r="V133" s="280"/>
      <c r="W133" s="280"/>
      <c r="X133" s="280"/>
      <c r="Y133" s="280"/>
      <c r="Z133" s="280"/>
      <c r="AA133" s="280"/>
      <c r="AB133" s="280"/>
      <c r="AC133" s="280"/>
      <c r="AD133" s="280"/>
      <c r="AE133" s="280"/>
      <c r="AF133" s="280"/>
      <c r="AG133" s="280"/>
      <c r="AH133" s="280"/>
      <c r="AI133" s="280"/>
      <c r="AJ133" s="280"/>
      <c r="AK133" s="280"/>
    </row>
    <row r="134" s="281" customFormat="true" ht="19.5" hidden="true" customHeight="false" outlineLevel="0" collapsed="false">
      <c r="A134" s="246"/>
      <c r="B134" s="246"/>
      <c r="C134" s="527"/>
      <c r="D134" s="528"/>
      <c r="E134" s="529"/>
      <c r="F134" s="529"/>
      <c r="G134" s="530"/>
      <c r="H134" s="527"/>
      <c r="I134" s="313"/>
      <c r="J134" s="280"/>
      <c r="K134" s="280"/>
      <c r="L134" s="280"/>
      <c r="M134" s="280"/>
      <c r="N134" s="280"/>
      <c r="O134" s="280"/>
      <c r="P134" s="280"/>
      <c r="Q134" s="280"/>
      <c r="R134" s="280"/>
      <c r="S134" s="280"/>
      <c r="T134" s="280"/>
      <c r="U134" s="280"/>
      <c r="V134" s="280"/>
      <c r="W134" s="280"/>
      <c r="X134" s="280"/>
      <c r="Y134" s="280"/>
      <c r="Z134" s="280"/>
      <c r="AA134" s="280"/>
      <c r="AB134" s="280"/>
      <c r="AC134" s="280"/>
      <c r="AD134" s="280"/>
      <c r="AE134" s="280"/>
      <c r="AF134" s="280"/>
      <c r="AG134" s="280"/>
      <c r="AH134" s="280"/>
      <c r="AI134" s="280"/>
      <c r="AJ134" s="280"/>
      <c r="AK134" s="280"/>
    </row>
    <row r="135" s="281" customFormat="true" ht="18.75" hidden="true" customHeight="false" outlineLevel="0" collapsed="false">
      <c r="A135" s="246"/>
      <c r="B135" s="246"/>
      <c r="C135" s="527"/>
      <c r="D135" s="528"/>
      <c r="E135" s="529"/>
      <c r="F135" s="529"/>
      <c r="G135" s="530"/>
      <c r="H135" s="527"/>
      <c r="I135" s="531"/>
      <c r="J135" s="280"/>
      <c r="K135" s="280"/>
      <c r="L135" s="280"/>
      <c r="M135" s="280"/>
      <c r="N135" s="280"/>
      <c r="O135" s="280"/>
      <c r="P135" s="280"/>
      <c r="Q135" s="280"/>
      <c r="R135" s="280"/>
      <c r="S135" s="280"/>
      <c r="T135" s="280"/>
      <c r="U135" s="280"/>
      <c r="V135" s="280"/>
      <c r="W135" s="280"/>
      <c r="X135" s="280"/>
      <c r="Y135" s="280"/>
      <c r="Z135" s="280"/>
      <c r="AA135" s="280"/>
      <c r="AB135" s="280"/>
      <c r="AC135" s="280"/>
      <c r="AD135" s="280"/>
      <c r="AE135" s="280"/>
      <c r="AF135" s="280"/>
      <c r="AG135" s="280"/>
      <c r="AH135" s="280"/>
      <c r="AI135" s="280"/>
      <c r="AJ135" s="280"/>
      <c r="AK135" s="280"/>
    </row>
    <row r="136" s="281" customFormat="true" ht="18.75" hidden="false" customHeight="false" outlineLevel="0" collapsed="false">
      <c r="A136" s="246"/>
      <c r="B136" s="246"/>
      <c r="C136" s="527"/>
      <c r="D136" s="528"/>
      <c r="E136" s="529"/>
      <c r="F136" s="529"/>
      <c r="G136" s="529"/>
      <c r="H136" s="527"/>
      <c r="I136" s="531"/>
      <c r="J136" s="280"/>
      <c r="K136" s="280"/>
      <c r="L136" s="280"/>
      <c r="M136" s="280"/>
      <c r="N136" s="280"/>
      <c r="O136" s="280"/>
      <c r="P136" s="280"/>
      <c r="Q136" s="280"/>
      <c r="R136" s="280"/>
      <c r="S136" s="280"/>
      <c r="T136" s="280"/>
      <c r="U136" s="280"/>
      <c r="V136" s="280"/>
      <c r="W136" s="280"/>
      <c r="X136" s="280"/>
      <c r="Y136" s="280"/>
      <c r="Z136" s="280"/>
      <c r="AA136" s="280"/>
      <c r="AB136" s="280"/>
      <c r="AC136" s="280"/>
      <c r="AD136" s="280"/>
      <c r="AE136" s="280"/>
      <c r="AF136" s="280"/>
      <c r="AG136" s="280"/>
      <c r="AH136" s="280"/>
      <c r="AI136" s="280"/>
      <c r="AJ136" s="280"/>
      <c r="AK136" s="280"/>
    </row>
    <row r="137" s="281" customFormat="true" ht="18.75" hidden="false" customHeight="false" outlineLevel="0" collapsed="false">
      <c r="A137" s="246"/>
      <c r="B137" s="246"/>
      <c r="C137" s="527"/>
      <c r="D137" s="528"/>
      <c r="E137" s="529"/>
      <c r="F137" s="529"/>
      <c r="G137" s="529"/>
      <c r="H137" s="527"/>
      <c r="I137" s="531"/>
      <c r="J137" s="280"/>
      <c r="K137" s="280"/>
      <c r="L137" s="280"/>
      <c r="M137" s="280"/>
      <c r="N137" s="280"/>
      <c r="O137" s="280"/>
      <c r="P137" s="280"/>
      <c r="Q137" s="280"/>
      <c r="R137" s="280"/>
      <c r="S137" s="280"/>
      <c r="T137" s="280"/>
      <c r="U137" s="280"/>
      <c r="V137" s="280"/>
      <c r="W137" s="280"/>
      <c r="X137" s="280"/>
      <c r="Y137" s="280"/>
      <c r="Z137" s="280"/>
      <c r="AA137" s="280"/>
      <c r="AB137" s="280"/>
      <c r="AC137" s="280"/>
      <c r="AD137" s="280"/>
      <c r="AE137" s="280"/>
      <c r="AF137" s="280"/>
      <c r="AG137" s="280"/>
      <c r="AH137" s="280"/>
      <c r="AI137" s="280"/>
      <c r="AJ137" s="280"/>
      <c r="AK137" s="280"/>
    </row>
    <row r="138" s="281" customFormat="true" ht="18.75" hidden="false" customHeight="false" outlineLevel="0" collapsed="false">
      <c r="A138" s="246"/>
      <c r="B138" s="246"/>
      <c r="C138" s="527"/>
      <c r="D138" s="528"/>
      <c r="E138" s="529"/>
      <c r="F138" s="529"/>
      <c r="G138" s="529"/>
      <c r="H138" s="527"/>
      <c r="I138" s="531"/>
      <c r="J138" s="280"/>
      <c r="K138" s="280"/>
      <c r="L138" s="280"/>
      <c r="M138" s="280"/>
      <c r="N138" s="280"/>
      <c r="O138" s="280"/>
      <c r="P138" s="280"/>
      <c r="Q138" s="280"/>
      <c r="R138" s="280"/>
      <c r="S138" s="280"/>
      <c r="T138" s="280"/>
      <c r="U138" s="280"/>
      <c r="V138" s="280"/>
      <c r="W138" s="280"/>
      <c r="X138" s="280"/>
      <c r="Y138" s="280"/>
      <c r="Z138" s="280"/>
      <c r="AA138" s="280"/>
      <c r="AB138" s="280"/>
      <c r="AC138" s="280"/>
      <c r="AD138" s="280"/>
      <c r="AE138" s="280"/>
      <c r="AF138" s="280"/>
      <c r="AG138" s="280"/>
      <c r="AH138" s="280"/>
      <c r="AI138" s="280"/>
      <c r="AJ138" s="280"/>
      <c r="AK138" s="280"/>
    </row>
    <row r="139" s="281" customFormat="true" ht="18.75" hidden="false" customHeight="false" outlineLevel="0" collapsed="false">
      <c r="A139" s="246"/>
      <c r="B139" s="246"/>
      <c r="C139" s="527"/>
      <c r="D139" s="528"/>
      <c r="E139" s="529"/>
      <c r="F139" s="529"/>
      <c r="G139" s="529"/>
      <c r="H139" s="527"/>
      <c r="I139" s="531"/>
      <c r="J139" s="280"/>
      <c r="K139" s="280"/>
      <c r="L139" s="280"/>
      <c r="M139" s="280"/>
      <c r="N139" s="280"/>
      <c r="O139" s="280"/>
      <c r="P139" s="280"/>
      <c r="Q139" s="280"/>
      <c r="R139" s="280"/>
      <c r="S139" s="280"/>
      <c r="T139" s="280"/>
      <c r="U139" s="280"/>
      <c r="V139" s="280"/>
      <c r="W139" s="280"/>
      <c r="X139" s="280"/>
      <c r="Y139" s="280"/>
      <c r="Z139" s="280"/>
      <c r="AA139" s="280"/>
      <c r="AB139" s="280"/>
      <c r="AC139" s="280"/>
      <c r="AD139" s="280"/>
      <c r="AE139" s="280"/>
      <c r="AF139" s="280"/>
      <c r="AG139" s="280"/>
      <c r="AH139" s="280"/>
      <c r="AI139" s="280"/>
      <c r="AJ139" s="280"/>
      <c r="AK139" s="280"/>
    </row>
    <row r="140" s="281" customFormat="true" ht="18.75" hidden="false" customHeight="false" outlineLevel="0" collapsed="false">
      <c r="A140" s="246"/>
      <c r="B140" s="246"/>
      <c r="C140" s="527"/>
      <c r="D140" s="528"/>
      <c r="E140" s="529"/>
      <c r="F140" s="529"/>
      <c r="G140" s="529"/>
      <c r="H140" s="527"/>
      <c r="I140" s="531"/>
      <c r="J140" s="280"/>
      <c r="K140" s="280"/>
      <c r="L140" s="280"/>
      <c r="M140" s="280"/>
      <c r="N140" s="280"/>
      <c r="O140" s="280"/>
      <c r="P140" s="280"/>
      <c r="Q140" s="280"/>
      <c r="R140" s="280"/>
      <c r="S140" s="280"/>
      <c r="T140" s="280"/>
      <c r="U140" s="280"/>
      <c r="V140" s="280"/>
      <c r="W140" s="280"/>
      <c r="X140" s="280"/>
      <c r="Y140" s="280"/>
      <c r="Z140" s="280"/>
      <c r="AA140" s="280"/>
      <c r="AB140" s="280"/>
      <c r="AC140" s="280"/>
      <c r="AD140" s="280"/>
      <c r="AE140" s="280"/>
      <c r="AF140" s="280"/>
      <c r="AG140" s="280"/>
      <c r="AH140" s="280"/>
      <c r="AI140" s="280"/>
      <c r="AJ140" s="280"/>
      <c r="AK140" s="280"/>
    </row>
    <row r="141" s="281" customFormat="true" ht="18.75" hidden="false" customHeight="false" outlineLevel="0" collapsed="false">
      <c r="A141" s="246"/>
      <c r="B141" s="246"/>
      <c r="C141" s="527"/>
      <c r="D141" s="528"/>
      <c r="E141" s="529"/>
      <c r="F141" s="529"/>
      <c r="G141" s="529"/>
      <c r="H141" s="527"/>
      <c r="I141" s="531"/>
      <c r="J141" s="280"/>
      <c r="K141" s="280"/>
      <c r="L141" s="280"/>
      <c r="M141" s="280"/>
      <c r="N141" s="280"/>
      <c r="O141" s="280"/>
      <c r="P141" s="280"/>
      <c r="Q141" s="280"/>
      <c r="R141" s="280"/>
      <c r="S141" s="280"/>
      <c r="T141" s="280"/>
      <c r="U141" s="280"/>
      <c r="V141" s="280"/>
      <c r="W141" s="280"/>
      <c r="X141" s="280"/>
      <c r="Y141" s="280"/>
      <c r="Z141" s="280"/>
      <c r="AA141" s="280"/>
      <c r="AB141" s="280"/>
      <c r="AC141" s="280"/>
      <c r="AD141" s="280"/>
      <c r="AE141" s="280"/>
      <c r="AF141" s="280"/>
      <c r="AG141" s="280"/>
      <c r="AH141" s="280"/>
      <c r="AI141" s="280"/>
      <c r="AJ141" s="280"/>
      <c r="AK141" s="280"/>
    </row>
    <row r="142" s="281" customFormat="true" ht="18.75" hidden="false" customHeight="false" outlineLevel="0" collapsed="false">
      <c r="A142" s="246"/>
      <c r="B142" s="246"/>
      <c r="C142" s="527"/>
      <c r="D142" s="528"/>
      <c r="E142" s="529"/>
      <c r="F142" s="529"/>
      <c r="G142" s="529"/>
      <c r="H142" s="527"/>
      <c r="I142" s="531"/>
      <c r="J142" s="280"/>
      <c r="K142" s="280"/>
      <c r="L142" s="280"/>
      <c r="M142" s="280"/>
      <c r="N142" s="280"/>
      <c r="O142" s="280"/>
      <c r="P142" s="280"/>
      <c r="Q142" s="280"/>
      <c r="R142" s="280"/>
      <c r="S142" s="280"/>
      <c r="T142" s="280"/>
      <c r="U142" s="280"/>
      <c r="V142" s="280"/>
      <c r="W142" s="280"/>
      <c r="X142" s="280"/>
      <c r="Y142" s="280"/>
      <c r="Z142" s="280"/>
      <c r="AA142" s="280"/>
      <c r="AB142" s="280"/>
      <c r="AC142" s="280"/>
      <c r="AD142" s="280"/>
      <c r="AE142" s="280"/>
      <c r="AF142" s="280"/>
      <c r="AG142" s="280"/>
      <c r="AH142" s="280"/>
      <c r="AI142" s="280"/>
      <c r="AJ142" s="280"/>
      <c r="AK142" s="280"/>
    </row>
    <row r="143" s="281" customFormat="true" ht="18.75" hidden="false" customHeight="false" outlineLevel="0" collapsed="false">
      <c r="A143" s="246"/>
      <c r="B143" s="246"/>
      <c r="C143" s="527"/>
      <c r="D143" s="528"/>
      <c r="E143" s="529"/>
      <c r="F143" s="529"/>
      <c r="G143" s="529"/>
      <c r="H143" s="527"/>
      <c r="I143" s="531"/>
      <c r="J143" s="280"/>
      <c r="K143" s="280"/>
      <c r="L143" s="280"/>
      <c r="M143" s="280"/>
      <c r="N143" s="280"/>
      <c r="O143" s="280"/>
      <c r="P143" s="280"/>
      <c r="Q143" s="280"/>
      <c r="R143" s="280"/>
      <c r="S143" s="280"/>
      <c r="T143" s="280"/>
      <c r="U143" s="280"/>
      <c r="V143" s="280"/>
      <c r="W143" s="280"/>
      <c r="X143" s="280"/>
      <c r="Y143" s="280"/>
      <c r="Z143" s="280"/>
      <c r="AA143" s="280"/>
      <c r="AB143" s="280"/>
      <c r="AC143" s="280"/>
      <c r="AD143" s="280"/>
      <c r="AE143" s="280"/>
      <c r="AF143" s="280"/>
      <c r="AG143" s="280"/>
      <c r="AH143" s="280"/>
      <c r="AI143" s="280"/>
      <c r="AJ143" s="280"/>
      <c r="AK143" s="280"/>
    </row>
    <row r="144" s="281" customFormat="true" ht="18.75" hidden="false" customHeight="false" outlineLevel="0" collapsed="false">
      <c r="A144" s="246"/>
      <c r="B144" s="246"/>
      <c r="C144" s="527"/>
      <c r="D144" s="528"/>
      <c r="E144" s="529"/>
      <c r="F144" s="529"/>
      <c r="G144" s="529"/>
      <c r="H144" s="527"/>
      <c r="I144" s="531"/>
      <c r="J144" s="280"/>
      <c r="K144" s="280"/>
      <c r="L144" s="280"/>
      <c r="M144" s="280"/>
      <c r="N144" s="280"/>
      <c r="O144" s="280"/>
      <c r="P144" s="280"/>
      <c r="Q144" s="280"/>
      <c r="R144" s="280"/>
      <c r="S144" s="280"/>
      <c r="T144" s="280"/>
      <c r="U144" s="280"/>
      <c r="V144" s="280"/>
      <c r="W144" s="280"/>
      <c r="X144" s="280"/>
      <c r="Y144" s="280"/>
      <c r="Z144" s="280"/>
      <c r="AA144" s="280"/>
      <c r="AB144" s="280"/>
      <c r="AC144" s="280"/>
      <c r="AD144" s="280"/>
      <c r="AE144" s="280"/>
      <c r="AF144" s="280"/>
      <c r="AG144" s="280"/>
      <c r="AH144" s="280"/>
      <c r="AI144" s="280"/>
      <c r="AJ144" s="280"/>
      <c r="AK144" s="280"/>
    </row>
    <row r="145" s="281" customFormat="true" ht="18.75" hidden="false" customHeight="false" outlineLevel="0" collapsed="false">
      <c r="A145" s="246"/>
      <c r="B145" s="246"/>
      <c r="C145" s="527"/>
      <c r="D145" s="528"/>
      <c r="E145" s="529"/>
      <c r="F145" s="529"/>
      <c r="G145" s="529"/>
      <c r="H145" s="527"/>
      <c r="I145" s="531"/>
      <c r="J145" s="280"/>
      <c r="K145" s="280"/>
      <c r="L145" s="280"/>
      <c r="M145" s="280"/>
      <c r="N145" s="280"/>
      <c r="O145" s="280"/>
      <c r="P145" s="280"/>
      <c r="Q145" s="280"/>
      <c r="R145" s="280"/>
      <c r="S145" s="280"/>
      <c r="T145" s="280"/>
      <c r="U145" s="280"/>
      <c r="V145" s="280"/>
      <c r="W145" s="280"/>
      <c r="X145" s="280"/>
      <c r="Y145" s="280"/>
      <c r="Z145" s="280"/>
      <c r="AA145" s="280"/>
      <c r="AB145" s="280"/>
      <c r="AC145" s="280"/>
      <c r="AD145" s="280"/>
      <c r="AE145" s="280"/>
      <c r="AF145" s="280"/>
      <c r="AG145" s="280"/>
      <c r="AH145" s="280"/>
      <c r="AI145" s="280"/>
      <c r="AJ145" s="280"/>
      <c r="AK145" s="280"/>
    </row>
    <row r="146" s="281" customFormat="true" ht="18.75" hidden="false" customHeight="false" outlineLevel="0" collapsed="false">
      <c r="A146" s="246"/>
      <c r="B146" s="246"/>
      <c r="C146" s="527"/>
      <c r="D146" s="528"/>
      <c r="E146" s="529"/>
      <c r="F146" s="529"/>
      <c r="G146" s="529"/>
      <c r="H146" s="527"/>
      <c r="I146" s="531"/>
      <c r="J146" s="280"/>
      <c r="K146" s="280"/>
      <c r="L146" s="280"/>
      <c r="M146" s="280"/>
      <c r="N146" s="280"/>
      <c r="O146" s="280"/>
      <c r="P146" s="280"/>
      <c r="Q146" s="280"/>
      <c r="R146" s="280"/>
      <c r="S146" s="280"/>
      <c r="T146" s="280"/>
      <c r="U146" s="280"/>
      <c r="V146" s="280"/>
      <c r="W146" s="280"/>
      <c r="X146" s="280"/>
      <c r="Y146" s="280"/>
      <c r="Z146" s="280"/>
      <c r="AA146" s="280"/>
      <c r="AB146" s="280"/>
      <c r="AC146" s="280"/>
      <c r="AD146" s="280"/>
      <c r="AE146" s="280"/>
      <c r="AF146" s="280"/>
      <c r="AG146" s="280"/>
      <c r="AH146" s="280"/>
      <c r="AI146" s="280"/>
      <c r="AJ146" s="280"/>
      <c r="AK146" s="280"/>
    </row>
    <row r="147" s="281" customFormat="true" ht="18.75" hidden="false" customHeight="false" outlineLevel="0" collapsed="false">
      <c r="A147" s="246"/>
      <c r="B147" s="246"/>
      <c r="C147" s="527"/>
      <c r="D147" s="528"/>
      <c r="E147" s="529"/>
      <c r="F147" s="529"/>
      <c r="G147" s="529"/>
      <c r="H147" s="527"/>
      <c r="I147" s="531"/>
      <c r="J147" s="280"/>
      <c r="K147" s="280"/>
      <c r="L147" s="280"/>
      <c r="M147" s="280"/>
      <c r="N147" s="280"/>
      <c r="O147" s="280"/>
      <c r="P147" s="280"/>
      <c r="Q147" s="280"/>
      <c r="R147" s="280"/>
      <c r="S147" s="280"/>
      <c r="T147" s="280"/>
      <c r="U147" s="280"/>
      <c r="V147" s="280"/>
      <c r="W147" s="280"/>
      <c r="X147" s="280"/>
      <c r="Y147" s="280"/>
      <c r="Z147" s="280"/>
      <c r="AA147" s="280"/>
      <c r="AB147" s="280"/>
      <c r="AC147" s="280"/>
      <c r="AD147" s="280"/>
      <c r="AE147" s="280"/>
      <c r="AF147" s="280"/>
      <c r="AG147" s="280"/>
      <c r="AH147" s="280"/>
      <c r="AI147" s="280"/>
      <c r="AJ147" s="280"/>
      <c r="AK147" s="280"/>
    </row>
    <row r="148" s="281" customFormat="true" ht="18.75" hidden="false" customHeight="false" outlineLevel="0" collapsed="false">
      <c r="A148" s="246"/>
      <c r="B148" s="246"/>
      <c r="C148" s="527"/>
      <c r="D148" s="528"/>
      <c r="E148" s="529"/>
      <c r="F148" s="529"/>
      <c r="G148" s="529"/>
      <c r="H148" s="527"/>
      <c r="I148" s="531"/>
      <c r="J148" s="280"/>
      <c r="K148" s="280"/>
      <c r="L148" s="280"/>
      <c r="M148" s="280"/>
      <c r="N148" s="280"/>
      <c r="O148" s="280"/>
      <c r="P148" s="280"/>
      <c r="Q148" s="280"/>
      <c r="R148" s="280"/>
      <c r="S148" s="280"/>
      <c r="T148" s="280"/>
      <c r="U148" s="280"/>
      <c r="V148" s="280"/>
      <c r="W148" s="280"/>
      <c r="X148" s="280"/>
      <c r="Y148" s="280"/>
      <c r="Z148" s="280"/>
      <c r="AA148" s="280"/>
      <c r="AB148" s="280"/>
      <c r="AC148" s="280"/>
      <c r="AD148" s="280"/>
      <c r="AE148" s="280"/>
      <c r="AF148" s="280"/>
      <c r="AG148" s="280"/>
      <c r="AH148" s="280"/>
      <c r="AI148" s="280"/>
      <c r="AJ148" s="280"/>
      <c r="AK148" s="280"/>
    </row>
    <row r="149" s="281" customFormat="true" ht="18.75" hidden="false" customHeight="false" outlineLevel="0" collapsed="false">
      <c r="A149" s="246"/>
      <c r="B149" s="246"/>
      <c r="C149" s="527"/>
      <c r="D149" s="528"/>
      <c r="E149" s="529"/>
      <c r="F149" s="529"/>
      <c r="G149" s="529"/>
      <c r="H149" s="527"/>
      <c r="I149" s="531"/>
      <c r="J149" s="280"/>
      <c r="K149" s="280"/>
      <c r="L149" s="280"/>
      <c r="M149" s="280"/>
      <c r="N149" s="280"/>
      <c r="O149" s="280"/>
      <c r="P149" s="280"/>
      <c r="Q149" s="280"/>
      <c r="R149" s="280"/>
      <c r="S149" s="280"/>
      <c r="T149" s="280"/>
      <c r="U149" s="280"/>
      <c r="V149" s="280"/>
      <c r="W149" s="280"/>
      <c r="X149" s="280"/>
      <c r="Y149" s="280"/>
      <c r="Z149" s="280"/>
      <c r="AA149" s="280"/>
      <c r="AB149" s="280"/>
      <c r="AC149" s="280"/>
      <c r="AD149" s="280"/>
      <c r="AE149" s="280"/>
      <c r="AF149" s="280"/>
      <c r="AG149" s="280"/>
      <c r="AH149" s="280"/>
      <c r="AI149" s="280"/>
      <c r="AJ149" s="280"/>
      <c r="AK149" s="280"/>
    </row>
    <row r="150" s="281" customFormat="true" ht="18.75" hidden="false" customHeight="false" outlineLevel="0" collapsed="false">
      <c r="A150" s="246"/>
      <c r="B150" s="246"/>
      <c r="C150" s="527"/>
      <c r="D150" s="528"/>
      <c r="E150" s="529"/>
      <c r="F150" s="529"/>
      <c r="G150" s="529"/>
      <c r="H150" s="527"/>
      <c r="I150" s="531"/>
      <c r="J150" s="280"/>
      <c r="K150" s="280"/>
      <c r="L150" s="280"/>
      <c r="M150" s="280"/>
      <c r="N150" s="280"/>
      <c r="O150" s="280"/>
      <c r="P150" s="280"/>
      <c r="Q150" s="280"/>
      <c r="R150" s="280"/>
      <c r="S150" s="280"/>
      <c r="T150" s="280"/>
      <c r="U150" s="280"/>
      <c r="V150" s="280"/>
      <c r="W150" s="280"/>
      <c r="X150" s="280"/>
      <c r="Y150" s="280"/>
      <c r="Z150" s="280"/>
      <c r="AA150" s="280"/>
      <c r="AB150" s="280"/>
      <c r="AC150" s="280"/>
      <c r="AD150" s="280"/>
      <c r="AE150" s="280"/>
      <c r="AF150" s="280"/>
      <c r="AG150" s="280"/>
      <c r="AH150" s="280"/>
      <c r="AI150" s="280"/>
      <c r="AJ150" s="280"/>
      <c r="AK150" s="280"/>
    </row>
    <row r="151" s="281" customFormat="true" ht="18.75" hidden="false" customHeight="false" outlineLevel="0" collapsed="false">
      <c r="A151" s="246"/>
      <c r="B151" s="246"/>
      <c r="C151" s="527"/>
      <c r="D151" s="528"/>
      <c r="E151" s="529"/>
      <c r="F151" s="529"/>
      <c r="G151" s="529"/>
      <c r="H151" s="527"/>
      <c r="I151" s="531"/>
      <c r="J151" s="280"/>
      <c r="K151" s="280"/>
      <c r="L151" s="280"/>
      <c r="M151" s="280"/>
      <c r="N151" s="280"/>
      <c r="O151" s="280"/>
      <c r="P151" s="280"/>
      <c r="Q151" s="280"/>
      <c r="R151" s="280"/>
      <c r="S151" s="280"/>
      <c r="T151" s="280"/>
      <c r="U151" s="280"/>
      <c r="V151" s="280"/>
      <c r="W151" s="280"/>
      <c r="X151" s="280"/>
      <c r="Y151" s="280"/>
      <c r="Z151" s="280"/>
      <c r="AA151" s="280"/>
      <c r="AB151" s="280"/>
      <c r="AC151" s="280"/>
      <c r="AD151" s="280"/>
      <c r="AE151" s="280"/>
      <c r="AF151" s="280"/>
      <c r="AG151" s="280"/>
      <c r="AH151" s="280"/>
      <c r="AI151" s="280"/>
      <c r="AJ151" s="280"/>
      <c r="AK151" s="280"/>
    </row>
    <row r="152" s="281" customFormat="true" ht="18.75" hidden="false" customHeight="false" outlineLevel="0" collapsed="false">
      <c r="A152" s="246"/>
      <c r="B152" s="246"/>
      <c r="C152" s="527"/>
      <c r="D152" s="528"/>
      <c r="E152" s="529"/>
      <c r="F152" s="529"/>
      <c r="G152" s="529"/>
      <c r="H152" s="527"/>
      <c r="I152" s="531"/>
      <c r="J152" s="280"/>
      <c r="K152" s="280"/>
      <c r="L152" s="280"/>
      <c r="M152" s="280"/>
      <c r="N152" s="280"/>
      <c r="O152" s="280"/>
      <c r="P152" s="280"/>
      <c r="Q152" s="280"/>
      <c r="R152" s="280"/>
      <c r="S152" s="280"/>
      <c r="T152" s="280"/>
      <c r="U152" s="280"/>
      <c r="V152" s="280"/>
      <c r="W152" s="280"/>
      <c r="X152" s="280"/>
      <c r="Y152" s="280"/>
      <c r="Z152" s="280"/>
      <c r="AA152" s="280"/>
      <c r="AB152" s="280"/>
      <c r="AC152" s="280"/>
      <c r="AD152" s="280"/>
      <c r="AE152" s="280"/>
      <c r="AF152" s="280"/>
      <c r="AG152" s="280"/>
      <c r="AH152" s="280"/>
      <c r="AI152" s="280"/>
      <c r="AJ152" s="280"/>
      <c r="AK152" s="280"/>
    </row>
    <row r="153" s="281" customFormat="true" ht="18.75" hidden="false" customHeight="false" outlineLevel="0" collapsed="false">
      <c r="A153" s="246"/>
      <c r="B153" s="246"/>
      <c r="C153" s="527"/>
      <c r="D153" s="528"/>
      <c r="E153" s="529"/>
      <c r="F153" s="529"/>
      <c r="G153" s="529"/>
      <c r="H153" s="527"/>
      <c r="I153" s="531"/>
      <c r="J153" s="280"/>
      <c r="K153" s="280"/>
      <c r="L153" s="280"/>
      <c r="M153" s="280"/>
      <c r="N153" s="280"/>
      <c r="O153" s="280"/>
      <c r="P153" s="280"/>
      <c r="Q153" s="280"/>
      <c r="R153" s="280"/>
      <c r="S153" s="280"/>
      <c r="T153" s="280"/>
      <c r="U153" s="280"/>
      <c r="V153" s="280"/>
      <c r="W153" s="280"/>
      <c r="X153" s="280"/>
      <c r="Y153" s="280"/>
      <c r="Z153" s="280"/>
      <c r="AA153" s="280"/>
      <c r="AB153" s="280"/>
      <c r="AC153" s="280"/>
      <c r="AD153" s="280"/>
      <c r="AE153" s="280"/>
      <c r="AF153" s="280"/>
      <c r="AG153" s="280"/>
      <c r="AH153" s="280"/>
      <c r="AI153" s="280"/>
      <c r="AJ153" s="280"/>
      <c r="AK153" s="280"/>
    </row>
    <row r="154" s="281" customFormat="true" ht="18.75" hidden="false" customHeight="false" outlineLevel="0" collapsed="false">
      <c r="A154" s="246"/>
      <c r="B154" s="246"/>
      <c r="C154" s="527"/>
      <c r="D154" s="528"/>
      <c r="E154" s="529"/>
      <c r="F154" s="529"/>
      <c r="G154" s="529"/>
      <c r="H154" s="527"/>
      <c r="I154" s="531"/>
      <c r="J154" s="280"/>
      <c r="K154" s="280"/>
      <c r="L154" s="280"/>
      <c r="M154" s="280"/>
      <c r="N154" s="280"/>
      <c r="O154" s="280"/>
      <c r="P154" s="280"/>
      <c r="Q154" s="280"/>
      <c r="R154" s="280"/>
      <c r="S154" s="280"/>
      <c r="T154" s="280"/>
      <c r="U154" s="280"/>
      <c r="V154" s="280"/>
      <c r="W154" s="280"/>
      <c r="X154" s="280"/>
      <c r="Y154" s="280"/>
      <c r="Z154" s="280"/>
      <c r="AA154" s="280"/>
      <c r="AB154" s="280"/>
      <c r="AC154" s="280"/>
      <c r="AD154" s="280"/>
      <c r="AE154" s="280"/>
      <c r="AF154" s="280"/>
      <c r="AG154" s="280"/>
      <c r="AH154" s="280"/>
      <c r="AI154" s="280"/>
      <c r="AJ154" s="280"/>
      <c r="AK154" s="280"/>
    </row>
    <row r="155" s="281" customFormat="true" ht="18.75" hidden="false" customHeight="false" outlineLevel="0" collapsed="false">
      <c r="A155" s="246"/>
      <c r="B155" s="246"/>
      <c r="C155" s="527"/>
      <c r="D155" s="528"/>
      <c r="E155" s="529"/>
      <c r="F155" s="529"/>
      <c r="G155" s="529"/>
      <c r="H155" s="527"/>
      <c r="I155" s="531"/>
      <c r="J155" s="280"/>
      <c r="K155" s="280"/>
      <c r="L155" s="280"/>
      <c r="M155" s="280"/>
      <c r="N155" s="280"/>
      <c r="O155" s="280"/>
      <c r="P155" s="280"/>
      <c r="Q155" s="280"/>
      <c r="R155" s="280"/>
      <c r="S155" s="280"/>
      <c r="T155" s="280"/>
      <c r="U155" s="280"/>
      <c r="V155" s="280"/>
      <c r="W155" s="280"/>
      <c r="X155" s="280"/>
      <c r="Y155" s="280"/>
      <c r="Z155" s="280"/>
      <c r="AA155" s="280"/>
      <c r="AB155" s="280"/>
      <c r="AC155" s="280"/>
      <c r="AD155" s="280"/>
      <c r="AE155" s="280"/>
      <c r="AF155" s="280"/>
      <c r="AG155" s="280"/>
      <c r="AH155" s="280"/>
      <c r="AI155" s="280"/>
      <c r="AJ155" s="280"/>
      <c r="AK155" s="280"/>
    </row>
    <row r="156" s="281" customFormat="true" ht="18.75" hidden="false" customHeight="false" outlineLevel="0" collapsed="false">
      <c r="A156" s="246"/>
      <c r="B156" s="246"/>
      <c r="C156" s="527"/>
      <c r="D156" s="528"/>
      <c r="E156" s="529"/>
      <c r="F156" s="529"/>
      <c r="G156" s="529"/>
      <c r="H156" s="527"/>
      <c r="I156" s="531"/>
      <c r="J156" s="280"/>
      <c r="K156" s="280"/>
      <c r="L156" s="280"/>
      <c r="M156" s="280"/>
      <c r="N156" s="280"/>
      <c r="O156" s="280"/>
      <c r="P156" s="280"/>
      <c r="Q156" s="280"/>
      <c r="R156" s="280"/>
      <c r="S156" s="280"/>
      <c r="T156" s="280"/>
      <c r="U156" s="280"/>
      <c r="V156" s="280"/>
      <c r="W156" s="280"/>
      <c r="X156" s="280"/>
      <c r="Y156" s="280"/>
      <c r="Z156" s="280"/>
      <c r="AA156" s="280"/>
      <c r="AB156" s="280"/>
      <c r="AC156" s="280"/>
      <c r="AD156" s="280"/>
      <c r="AE156" s="280"/>
      <c r="AF156" s="280"/>
      <c r="AG156" s="280"/>
      <c r="AH156" s="280"/>
      <c r="AI156" s="280"/>
      <c r="AJ156" s="280"/>
      <c r="AK156" s="280"/>
    </row>
    <row r="157" s="281" customFormat="true" ht="18.75" hidden="false" customHeight="false" outlineLevel="0" collapsed="false">
      <c r="A157" s="246"/>
      <c r="B157" s="246"/>
      <c r="C157" s="527"/>
      <c r="D157" s="528"/>
      <c r="E157" s="529"/>
      <c r="F157" s="529"/>
      <c r="G157" s="529"/>
      <c r="H157" s="527"/>
      <c r="I157" s="531"/>
      <c r="J157" s="280"/>
      <c r="K157" s="280"/>
      <c r="L157" s="280"/>
      <c r="M157" s="280"/>
      <c r="N157" s="280"/>
      <c r="O157" s="280"/>
      <c r="P157" s="280"/>
      <c r="Q157" s="280"/>
      <c r="R157" s="280"/>
      <c r="S157" s="280"/>
      <c r="T157" s="280"/>
      <c r="U157" s="280"/>
      <c r="V157" s="280"/>
      <c r="W157" s="280"/>
      <c r="X157" s="280"/>
      <c r="Y157" s="280"/>
      <c r="Z157" s="280"/>
      <c r="AA157" s="280"/>
      <c r="AB157" s="280"/>
      <c r="AC157" s="280"/>
      <c r="AD157" s="280"/>
      <c r="AE157" s="280"/>
      <c r="AF157" s="280"/>
      <c r="AG157" s="280"/>
      <c r="AH157" s="280"/>
      <c r="AI157" s="280"/>
      <c r="AJ157" s="280"/>
      <c r="AK157" s="280"/>
    </row>
    <row r="158" s="281" customFormat="true" ht="18.75" hidden="false" customHeight="false" outlineLevel="0" collapsed="false">
      <c r="A158" s="246"/>
      <c r="B158" s="246"/>
      <c r="C158" s="527"/>
      <c r="D158" s="528"/>
      <c r="E158" s="529"/>
      <c r="F158" s="529"/>
      <c r="G158" s="529"/>
      <c r="H158" s="527"/>
      <c r="I158" s="531"/>
      <c r="J158" s="280"/>
      <c r="K158" s="280"/>
      <c r="L158" s="280"/>
      <c r="M158" s="280"/>
      <c r="N158" s="280"/>
      <c r="O158" s="280"/>
      <c r="P158" s="280"/>
      <c r="Q158" s="280"/>
      <c r="R158" s="280"/>
      <c r="S158" s="280"/>
      <c r="T158" s="280"/>
      <c r="U158" s="280"/>
      <c r="V158" s="280"/>
      <c r="W158" s="280"/>
      <c r="X158" s="280"/>
      <c r="Y158" s="280"/>
      <c r="Z158" s="280"/>
      <c r="AA158" s="280"/>
      <c r="AB158" s="280"/>
      <c r="AC158" s="280"/>
      <c r="AD158" s="280"/>
      <c r="AE158" s="280"/>
      <c r="AF158" s="280"/>
      <c r="AG158" s="280"/>
      <c r="AH158" s="280"/>
      <c r="AI158" s="280"/>
      <c r="AJ158" s="280"/>
      <c r="AK158" s="280"/>
    </row>
    <row r="159" s="281" customFormat="true" ht="18.75" hidden="false" customHeight="false" outlineLevel="0" collapsed="false">
      <c r="A159" s="246"/>
      <c r="B159" s="246"/>
      <c r="C159" s="527"/>
      <c r="D159" s="528"/>
      <c r="E159" s="529"/>
      <c r="F159" s="529"/>
      <c r="G159" s="529"/>
      <c r="H159" s="527"/>
      <c r="I159" s="531"/>
      <c r="J159" s="280"/>
      <c r="K159" s="280"/>
      <c r="L159" s="280"/>
      <c r="M159" s="280"/>
      <c r="N159" s="280"/>
      <c r="O159" s="280"/>
      <c r="P159" s="280"/>
      <c r="Q159" s="280"/>
      <c r="R159" s="280"/>
      <c r="S159" s="280"/>
      <c r="T159" s="280"/>
      <c r="U159" s="280"/>
      <c r="V159" s="280"/>
      <c r="W159" s="280"/>
      <c r="X159" s="280"/>
      <c r="Y159" s="280"/>
      <c r="Z159" s="280"/>
      <c r="AA159" s="280"/>
      <c r="AB159" s="280"/>
      <c r="AC159" s="280"/>
      <c r="AD159" s="280"/>
      <c r="AE159" s="280"/>
      <c r="AF159" s="280"/>
      <c r="AG159" s="280"/>
      <c r="AH159" s="280"/>
      <c r="AI159" s="280"/>
      <c r="AJ159" s="280"/>
      <c r="AK159" s="280"/>
    </row>
    <row r="160" s="281" customFormat="true" ht="18.75" hidden="false" customHeight="false" outlineLevel="0" collapsed="false">
      <c r="A160" s="246"/>
      <c r="B160" s="246"/>
      <c r="C160" s="527"/>
      <c r="D160" s="528"/>
      <c r="E160" s="529"/>
      <c r="F160" s="529"/>
      <c r="G160" s="529"/>
      <c r="H160" s="527"/>
      <c r="I160" s="531"/>
      <c r="J160" s="280"/>
      <c r="K160" s="280"/>
      <c r="L160" s="280"/>
      <c r="M160" s="280"/>
      <c r="N160" s="280"/>
      <c r="O160" s="280"/>
      <c r="P160" s="280"/>
      <c r="Q160" s="280"/>
      <c r="R160" s="280"/>
      <c r="S160" s="280"/>
      <c r="T160" s="280"/>
      <c r="U160" s="280"/>
      <c r="V160" s="280"/>
      <c r="W160" s="280"/>
      <c r="X160" s="280"/>
      <c r="Y160" s="280"/>
      <c r="Z160" s="280"/>
      <c r="AA160" s="280"/>
      <c r="AB160" s="280"/>
      <c r="AC160" s="280"/>
      <c r="AD160" s="280"/>
      <c r="AE160" s="280"/>
      <c r="AF160" s="280"/>
      <c r="AG160" s="280"/>
      <c r="AH160" s="280"/>
      <c r="AI160" s="280"/>
      <c r="AJ160" s="280"/>
      <c r="AK160" s="280"/>
    </row>
    <row r="161" s="281" customFormat="true" ht="18.75" hidden="false" customHeight="false" outlineLevel="0" collapsed="false">
      <c r="A161" s="246"/>
      <c r="B161" s="246"/>
      <c r="C161" s="527"/>
      <c r="D161" s="528"/>
      <c r="E161" s="529"/>
      <c r="F161" s="529"/>
      <c r="G161" s="529"/>
      <c r="H161" s="527"/>
      <c r="I161" s="531"/>
      <c r="J161" s="280"/>
      <c r="K161" s="280"/>
      <c r="L161" s="280"/>
      <c r="M161" s="280"/>
      <c r="N161" s="280"/>
      <c r="O161" s="280"/>
      <c r="P161" s="280"/>
      <c r="Q161" s="280"/>
      <c r="R161" s="280"/>
      <c r="S161" s="280"/>
      <c r="T161" s="280"/>
      <c r="U161" s="280"/>
      <c r="V161" s="280"/>
      <c r="W161" s="280"/>
      <c r="X161" s="280"/>
      <c r="Y161" s="280"/>
      <c r="Z161" s="280"/>
      <c r="AA161" s="280"/>
      <c r="AB161" s="280"/>
      <c r="AC161" s="280"/>
      <c r="AD161" s="280"/>
      <c r="AE161" s="280"/>
      <c r="AF161" s="280"/>
      <c r="AG161" s="280"/>
      <c r="AH161" s="280"/>
      <c r="AI161" s="280"/>
      <c r="AJ161" s="280"/>
      <c r="AK161" s="280"/>
    </row>
    <row r="162" s="281" customFormat="true" ht="18.75" hidden="false" customHeight="false" outlineLevel="0" collapsed="false">
      <c r="A162" s="246"/>
      <c r="B162" s="246"/>
      <c r="C162" s="527"/>
      <c r="D162" s="528"/>
      <c r="E162" s="529"/>
      <c r="F162" s="529"/>
      <c r="G162" s="529"/>
      <c r="H162" s="527"/>
      <c r="I162" s="531"/>
      <c r="J162" s="280"/>
      <c r="K162" s="280"/>
      <c r="L162" s="280"/>
      <c r="M162" s="280"/>
      <c r="N162" s="280"/>
      <c r="O162" s="280"/>
      <c r="P162" s="280"/>
      <c r="Q162" s="280"/>
      <c r="R162" s="280"/>
      <c r="S162" s="280"/>
      <c r="T162" s="280"/>
      <c r="U162" s="280"/>
      <c r="V162" s="280"/>
      <c r="W162" s="280"/>
      <c r="X162" s="280"/>
      <c r="Y162" s="280"/>
      <c r="Z162" s="280"/>
      <c r="AA162" s="280"/>
      <c r="AB162" s="280"/>
      <c r="AC162" s="280"/>
      <c r="AD162" s="280"/>
      <c r="AE162" s="280"/>
      <c r="AF162" s="280"/>
      <c r="AG162" s="280"/>
      <c r="AH162" s="280"/>
      <c r="AI162" s="280"/>
      <c r="AJ162" s="280"/>
      <c r="AK162" s="280"/>
    </row>
    <row r="163" s="281" customFormat="true" ht="18.75" hidden="false" customHeight="false" outlineLevel="0" collapsed="false">
      <c r="A163" s="246"/>
      <c r="B163" s="246"/>
      <c r="C163" s="527"/>
      <c r="D163" s="528"/>
      <c r="E163" s="529"/>
      <c r="F163" s="529"/>
      <c r="G163" s="529"/>
      <c r="H163" s="527"/>
      <c r="I163" s="531"/>
      <c r="J163" s="280"/>
      <c r="K163" s="280"/>
      <c r="L163" s="280"/>
      <c r="M163" s="280"/>
      <c r="N163" s="280"/>
      <c r="O163" s="280"/>
      <c r="P163" s="280"/>
      <c r="Q163" s="280"/>
      <c r="R163" s="280"/>
      <c r="S163" s="280"/>
      <c r="T163" s="280"/>
      <c r="U163" s="280"/>
      <c r="V163" s="280"/>
      <c r="W163" s="280"/>
      <c r="X163" s="280"/>
      <c r="Y163" s="280"/>
      <c r="Z163" s="280"/>
      <c r="AA163" s="280"/>
      <c r="AB163" s="280"/>
      <c r="AC163" s="280"/>
      <c r="AD163" s="280"/>
      <c r="AE163" s="280"/>
      <c r="AF163" s="280"/>
      <c r="AG163" s="280"/>
      <c r="AH163" s="280"/>
      <c r="AI163" s="280"/>
      <c r="AJ163" s="280"/>
      <c r="AK163" s="280"/>
    </row>
    <row r="164" s="281" customFormat="true" ht="18.75" hidden="false" customHeight="false" outlineLevel="0" collapsed="false">
      <c r="A164" s="246"/>
      <c r="B164" s="246"/>
      <c r="C164" s="527"/>
      <c r="D164" s="528"/>
      <c r="E164" s="529"/>
      <c r="F164" s="529"/>
      <c r="G164" s="529"/>
      <c r="H164" s="527"/>
      <c r="I164" s="531"/>
      <c r="J164" s="280"/>
      <c r="K164" s="280"/>
      <c r="L164" s="280"/>
      <c r="M164" s="280"/>
      <c r="N164" s="280"/>
      <c r="O164" s="280"/>
      <c r="P164" s="280"/>
      <c r="Q164" s="280"/>
      <c r="R164" s="280"/>
      <c r="S164" s="280"/>
      <c r="T164" s="280"/>
      <c r="U164" s="280"/>
      <c r="V164" s="280"/>
      <c r="W164" s="280"/>
      <c r="X164" s="280"/>
      <c r="Y164" s="280"/>
      <c r="Z164" s="280"/>
      <c r="AA164" s="280"/>
      <c r="AB164" s="280"/>
      <c r="AC164" s="280"/>
      <c r="AD164" s="280"/>
      <c r="AE164" s="280"/>
      <c r="AF164" s="280"/>
      <c r="AG164" s="280"/>
      <c r="AH164" s="280"/>
      <c r="AI164" s="280"/>
      <c r="AJ164" s="280"/>
      <c r="AK164" s="280"/>
    </row>
    <row r="165" s="281" customFormat="true" ht="18.75" hidden="false" customHeight="false" outlineLevel="0" collapsed="false">
      <c r="A165" s="246"/>
      <c r="B165" s="246"/>
      <c r="C165" s="527"/>
      <c r="D165" s="528"/>
      <c r="E165" s="529"/>
      <c r="F165" s="529"/>
      <c r="G165" s="529"/>
      <c r="H165" s="527"/>
      <c r="I165" s="531"/>
      <c r="J165" s="280"/>
      <c r="K165" s="280"/>
      <c r="L165" s="280"/>
      <c r="M165" s="280"/>
      <c r="N165" s="280"/>
      <c r="O165" s="280"/>
      <c r="P165" s="280"/>
      <c r="Q165" s="280"/>
      <c r="R165" s="280"/>
      <c r="S165" s="280"/>
      <c r="T165" s="280"/>
      <c r="U165" s="280"/>
      <c r="V165" s="280"/>
      <c r="W165" s="280"/>
      <c r="X165" s="280"/>
      <c r="Y165" s="280"/>
      <c r="Z165" s="280"/>
      <c r="AA165" s="280"/>
      <c r="AB165" s="280"/>
      <c r="AC165" s="280"/>
      <c r="AD165" s="280"/>
      <c r="AE165" s="280"/>
      <c r="AF165" s="280"/>
      <c r="AG165" s="280"/>
      <c r="AH165" s="280"/>
      <c r="AI165" s="280"/>
      <c r="AJ165" s="280"/>
      <c r="AK165" s="280"/>
    </row>
    <row r="166" s="281" customFormat="true" ht="18.75" hidden="false" customHeight="false" outlineLevel="0" collapsed="false">
      <c r="A166" s="246"/>
      <c r="B166" s="246"/>
      <c r="C166" s="527"/>
      <c r="D166" s="528"/>
      <c r="E166" s="529"/>
      <c r="F166" s="529"/>
      <c r="G166" s="529"/>
      <c r="H166" s="527"/>
      <c r="I166" s="531"/>
      <c r="J166" s="280"/>
      <c r="K166" s="280"/>
      <c r="L166" s="280"/>
      <c r="M166" s="280"/>
      <c r="N166" s="280"/>
      <c r="O166" s="280"/>
      <c r="P166" s="280"/>
      <c r="Q166" s="280"/>
      <c r="R166" s="280"/>
      <c r="S166" s="280"/>
      <c r="T166" s="280"/>
      <c r="U166" s="280"/>
      <c r="V166" s="280"/>
      <c r="W166" s="280"/>
      <c r="X166" s="280"/>
      <c r="Y166" s="280"/>
      <c r="Z166" s="280"/>
      <c r="AA166" s="280"/>
      <c r="AB166" s="280"/>
      <c r="AC166" s="280"/>
      <c r="AD166" s="280"/>
      <c r="AE166" s="280"/>
      <c r="AF166" s="280"/>
      <c r="AG166" s="280"/>
      <c r="AH166" s="280"/>
      <c r="AI166" s="280"/>
      <c r="AJ166" s="280"/>
      <c r="AK166" s="280"/>
    </row>
    <row r="167" s="281" customFormat="true" ht="18.75" hidden="false" customHeight="false" outlineLevel="0" collapsed="false">
      <c r="A167" s="246"/>
      <c r="B167" s="246"/>
      <c r="C167" s="527"/>
      <c r="D167" s="528"/>
      <c r="E167" s="529"/>
      <c r="F167" s="529"/>
      <c r="G167" s="529"/>
      <c r="H167" s="527"/>
      <c r="I167" s="531"/>
      <c r="J167" s="280"/>
      <c r="K167" s="280"/>
      <c r="L167" s="280"/>
      <c r="M167" s="280"/>
      <c r="N167" s="280"/>
      <c r="O167" s="280"/>
      <c r="P167" s="280"/>
      <c r="Q167" s="280"/>
      <c r="R167" s="280"/>
      <c r="S167" s="280"/>
      <c r="T167" s="280"/>
      <c r="U167" s="280"/>
      <c r="V167" s="280"/>
      <c r="W167" s="280"/>
      <c r="X167" s="280"/>
      <c r="Y167" s="280"/>
      <c r="Z167" s="280"/>
      <c r="AA167" s="280"/>
      <c r="AB167" s="280"/>
      <c r="AC167" s="280"/>
      <c r="AD167" s="280"/>
      <c r="AE167" s="280"/>
      <c r="AF167" s="280"/>
      <c r="AG167" s="280"/>
      <c r="AH167" s="280"/>
      <c r="AI167" s="280"/>
      <c r="AJ167" s="280"/>
      <c r="AK167" s="280"/>
    </row>
    <row r="168" s="281" customFormat="true" ht="18.75" hidden="false" customHeight="false" outlineLevel="0" collapsed="false">
      <c r="A168" s="246"/>
      <c r="B168" s="246"/>
      <c r="C168" s="527"/>
      <c r="D168" s="528"/>
      <c r="E168" s="529"/>
      <c r="F168" s="529"/>
      <c r="G168" s="529"/>
      <c r="H168" s="527"/>
      <c r="I168" s="531"/>
      <c r="J168" s="280"/>
      <c r="K168" s="280"/>
      <c r="L168" s="280"/>
      <c r="M168" s="280"/>
      <c r="N168" s="280"/>
      <c r="O168" s="280"/>
      <c r="P168" s="280"/>
      <c r="Q168" s="280"/>
      <c r="R168" s="280"/>
      <c r="S168" s="280"/>
      <c r="T168" s="280"/>
      <c r="U168" s="280"/>
      <c r="V168" s="280"/>
      <c r="W168" s="280"/>
      <c r="X168" s="280"/>
      <c r="Y168" s="280"/>
      <c r="Z168" s="280"/>
      <c r="AA168" s="280"/>
      <c r="AB168" s="280"/>
      <c r="AC168" s="280"/>
      <c r="AD168" s="280"/>
      <c r="AE168" s="280"/>
      <c r="AF168" s="280"/>
      <c r="AG168" s="280"/>
      <c r="AH168" s="280"/>
      <c r="AI168" s="280"/>
      <c r="AJ168" s="280"/>
      <c r="AK168" s="280"/>
    </row>
    <row r="169" s="281" customFormat="true" ht="18.75" hidden="false" customHeight="false" outlineLevel="0" collapsed="false">
      <c r="A169" s="246"/>
      <c r="B169" s="246"/>
      <c r="C169" s="527"/>
      <c r="D169" s="528"/>
      <c r="E169" s="529"/>
      <c r="F169" s="529"/>
      <c r="G169" s="529"/>
      <c r="H169" s="527"/>
      <c r="I169" s="531"/>
      <c r="J169" s="280"/>
      <c r="K169" s="280"/>
      <c r="L169" s="280"/>
      <c r="M169" s="280"/>
      <c r="N169" s="280"/>
      <c r="O169" s="280"/>
      <c r="P169" s="280"/>
      <c r="Q169" s="280"/>
      <c r="R169" s="280"/>
      <c r="S169" s="280"/>
      <c r="T169" s="280"/>
      <c r="U169" s="280"/>
      <c r="V169" s="280"/>
      <c r="W169" s="280"/>
      <c r="X169" s="280"/>
      <c r="Y169" s="280"/>
      <c r="Z169" s="280"/>
      <c r="AA169" s="280"/>
      <c r="AB169" s="280"/>
      <c r="AC169" s="280"/>
      <c r="AD169" s="280"/>
      <c r="AE169" s="280"/>
      <c r="AF169" s="280"/>
      <c r="AG169" s="280"/>
      <c r="AH169" s="280"/>
      <c r="AI169" s="280"/>
      <c r="AJ169" s="280"/>
      <c r="AK169" s="280"/>
    </row>
  </sheetData>
  <autoFilter ref="A9:I135"/>
  <mergeCells count="7">
    <mergeCell ref="A1:I1"/>
    <mergeCell ref="A2:I2"/>
    <mergeCell ref="A3:I3"/>
    <mergeCell ref="A4:I4"/>
    <mergeCell ref="A5:I5"/>
    <mergeCell ref="A6:H6"/>
    <mergeCell ref="A7:I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P15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J9" activeCellId="0" sqref="J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93.84"/>
    <col collapsed="false" customWidth="true" hidden="false" outlineLevel="0" max="2" min="2" style="247" width="8.7"/>
    <col collapsed="false" customWidth="true" hidden="false" outlineLevel="0" max="3" min="3" style="248" width="9.14"/>
    <col collapsed="false" customWidth="true" hidden="false" outlineLevel="0" max="4" min="4" style="249" width="9.14"/>
    <col collapsed="false" customWidth="true" hidden="false" outlineLevel="0" max="5" min="5" style="532" width="9.7"/>
    <col collapsed="false" customWidth="true" hidden="false" outlineLevel="0" max="6" min="6" style="532" width="9.28"/>
    <col collapsed="false" customWidth="true" hidden="false" outlineLevel="0" max="7" min="7" style="533" width="11.99"/>
    <col collapsed="false" customWidth="true" hidden="false" outlineLevel="0" max="8" min="8" style="534" width="9.56"/>
    <col collapsed="false" customWidth="true" hidden="false" outlineLevel="0" max="9" min="9" style="534" width="17.99"/>
    <col collapsed="false" customWidth="true" hidden="false" outlineLevel="0" max="10" min="10" style="251" width="17.42"/>
    <col collapsed="false" customWidth="true" hidden="false" outlineLevel="0" max="11" min="11" style="251" width="16.42"/>
    <col collapsed="false" customWidth="true" hidden="false" outlineLevel="0" max="12" min="12" style="251" width="17.14"/>
    <col collapsed="false" customWidth="true" hidden="false" outlineLevel="0" max="13" min="13" style="251" width="11.99"/>
    <col collapsed="false" customWidth="true" hidden="false" outlineLevel="0" max="14" min="14" style="251" width="14.56"/>
    <col collapsed="false" customWidth="true" hidden="false" outlineLevel="0" max="15" min="15" style="251" width="10.99"/>
    <col collapsed="false" customWidth="true" hidden="false" outlineLevel="0" max="38" min="16" style="251" width="9.14"/>
  </cols>
  <sheetData>
    <row r="1" s="12" customFormat="true" ht="15.75" hidden="false" customHeight="true" outlineLevel="0" collapsed="false">
      <c r="A1" s="9" t="s">
        <v>445</v>
      </c>
      <c r="B1" s="9"/>
      <c r="C1" s="9"/>
      <c r="D1" s="9"/>
      <c r="E1" s="9"/>
      <c r="F1" s="9"/>
      <c r="G1" s="9"/>
      <c r="H1" s="9"/>
      <c r="I1" s="9"/>
      <c r="J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</row>
    <row r="3" s="12" customFormat="true" ht="15.75" hidden="false" customHeight="true" outlineLevel="0" collapsed="false">
      <c r="A3" s="9" t="s">
        <v>56</v>
      </c>
      <c r="B3" s="9"/>
      <c r="C3" s="9"/>
      <c r="D3" s="9"/>
      <c r="E3" s="9"/>
      <c r="F3" s="9"/>
      <c r="G3" s="9"/>
      <c r="H3" s="9"/>
      <c r="I3" s="9"/>
      <c r="J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  <c r="J4" s="63"/>
    </row>
    <row r="5" s="65" customFormat="true" ht="16.5" hidden="false" customHeight="true" outlineLevel="0" collapsed="false">
      <c r="A5" s="63" t="s">
        <v>62</v>
      </c>
      <c r="B5" s="63"/>
      <c r="C5" s="63"/>
      <c r="D5" s="63"/>
      <c r="E5" s="63"/>
      <c r="F5" s="63"/>
      <c r="G5" s="63"/>
      <c r="H5" s="63"/>
      <c r="I5" s="63"/>
      <c r="J5" s="63"/>
    </row>
    <row r="6" s="65" customFormat="true" ht="16.5" hidden="false" customHeight="true" outlineLevel="0" collapsed="false">
      <c r="A6" s="252"/>
      <c r="B6" s="252"/>
      <c r="C6" s="252"/>
      <c r="D6" s="252"/>
      <c r="E6" s="252"/>
      <c r="F6" s="252"/>
      <c r="G6" s="252"/>
    </row>
    <row r="7" s="65" customFormat="true" ht="93" hidden="false" customHeight="true" outlineLevel="0" collapsed="false">
      <c r="A7" s="254" t="s">
        <v>446</v>
      </c>
      <c r="B7" s="254"/>
      <c r="C7" s="254"/>
      <c r="D7" s="254"/>
      <c r="E7" s="254"/>
      <c r="F7" s="254"/>
      <c r="G7" s="254"/>
      <c r="H7" s="254"/>
      <c r="I7" s="254"/>
      <c r="J7" s="254"/>
    </row>
    <row r="8" s="260" customFormat="true" ht="18" hidden="false" customHeight="false" outlineLevel="0" collapsed="false">
      <c r="A8" s="255"/>
      <c r="B8" s="535"/>
      <c r="C8" s="535"/>
      <c r="D8" s="535"/>
      <c r="E8" s="535"/>
      <c r="F8" s="535"/>
      <c r="G8" s="536"/>
      <c r="H8" s="537"/>
      <c r="I8" s="538" t="s">
        <v>7</v>
      </c>
      <c r="J8" s="538"/>
    </row>
    <row r="9" s="271" customFormat="true" ht="54" hidden="false" customHeight="true" outlineLevel="0" collapsed="false">
      <c r="A9" s="261" t="s">
        <v>9</v>
      </c>
      <c r="B9" s="262"/>
      <c r="C9" s="263" t="s">
        <v>273</v>
      </c>
      <c r="D9" s="264" t="s">
        <v>274</v>
      </c>
      <c r="E9" s="539"/>
      <c r="F9" s="540" t="s">
        <v>275</v>
      </c>
      <c r="G9" s="541"/>
      <c r="H9" s="268" t="s">
        <v>276</v>
      </c>
      <c r="I9" s="542" t="s">
        <v>447</v>
      </c>
      <c r="J9" s="542" t="s">
        <v>448</v>
      </c>
      <c r="K9" s="270"/>
      <c r="L9" s="270"/>
      <c r="M9" s="270"/>
      <c r="N9" s="270"/>
      <c r="O9" s="270"/>
      <c r="P9" s="270"/>
      <c r="Q9" s="270"/>
      <c r="R9" s="270"/>
      <c r="S9" s="270"/>
      <c r="T9" s="270"/>
      <c r="U9" s="270"/>
      <c r="V9" s="270"/>
      <c r="W9" s="270"/>
      <c r="X9" s="270"/>
      <c r="Y9" s="270"/>
      <c r="Z9" s="270"/>
      <c r="AA9" s="270"/>
      <c r="AB9" s="270"/>
      <c r="AC9" s="270"/>
      <c r="AD9" s="270"/>
      <c r="AE9" s="270"/>
      <c r="AF9" s="270"/>
      <c r="AG9" s="270"/>
      <c r="AH9" s="270"/>
      <c r="AI9" s="270"/>
      <c r="AJ9" s="270"/>
      <c r="AK9" s="270"/>
      <c r="AL9" s="270"/>
      <c r="AM9" s="270"/>
    </row>
    <row r="10" s="281" customFormat="true" ht="18.75" hidden="false" customHeight="false" outlineLevel="0" collapsed="false">
      <c r="A10" s="272" t="s">
        <v>277</v>
      </c>
      <c r="B10" s="273"/>
      <c r="C10" s="273"/>
      <c r="D10" s="274"/>
      <c r="E10" s="275"/>
      <c r="F10" s="276"/>
      <c r="G10" s="277"/>
      <c r="H10" s="273"/>
      <c r="I10" s="278" t="n">
        <f aca="false">+I11+I53+I60+I84+I90+I103+I118</f>
        <v>1212763.61</v>
      </c>
      <c r="J10" s="278" t="n">
        <f aca="false">+J11+J53+J60+J84+J90+J103+J118</f>
        <v>1205548.61</v>
      </c>
      <c r="K10" s="279" t="n">
        <f aca="false">+прил10!I9</f>
        <v>1212763.61</v>
      </c>
      <c r="L10" s="279" t="n">
        <f aca="false">+прил10!J9</f>
        <v>1205548.61</v>
      </c>
      <c r="M10" s="279" t="n">
        <f aca="false">+I10-K10</f>
        <v>0</v>
      </c>
      <c r="N10" s="279" t="n">
        <f aca="false">+J10-L10</f>
        <v>0</v>
      </c>
      <c r="O10" s="280"/>
      <c r="P10" s="280"/>
      <c r="Q10" s="280"/>
      <c r="R10" s="280"/>
      <c r="S10" s="280"/>
      <c r="T10" s="280"/>
      <c r="U10" s="280"/>
      <c r="V10" s="280"/>
      <c r="W10" s="280"/>
      <c r="X10" s="280"/>
      <c r="Y10" s="280"/>
      <c r="Z10" s="280"/>
      <c r="AA10" s="280"/>
      <c r="AB10" s="280"/>
      <c r="AC10" s="280"/>
      <c r="AD10" s="280"/>
      <c r="AE10" s="280"/>
      <c r="AF10" s="280"/>
      <c r="AG10" s="280"/>
      <c r="AH10" s="280"/>
      <c r="AI10" s="280"/>
      <c r="AJ10" s="280"/>
      <c r="AK10" s="280"/>
      <c r="AL10" s="280"/>
      <c r="AM10" s="280"/>
    </row>
    <row r="11" s="281" customFormat="true" ht="18.75" hidden="false" customHeight="false" outlineLevel="0" collapsed="false">
      <c r="A11" s="282" t="s">
        <v>278</v>
      </c>
      <c r="B11" s="283"/>
      <c r="C11" s="283" t="s">
        <v>279</v>
      </c>
      <c r="D11" s="284"/>
      <c r="E11" s="285"/>
      <c r="F11" s="286"/>
      <c r="G11" s="287"/>
      <c r="H11" s="283"/>
      <c r="I11" s="288" t="n">
        <f aca="false">I12+I17+I23+I32</f>
        <v>755078.53</v>
      </c>
      <c r="J11" s="288" t="n">
        <f aca="false">J12+J17+J23+J32</f>
        <v>757358.67</v>
      </c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</row>
    <row r="12" s="281" customFormat="true" ht="37.5" hidden="false" customHeight="false" outlineLevel="0" collapsed="false">
      <c r="A12" s="289" t="s">
        <v>280</v>
      </c>
      <c r="B12" s="290"/>
      <c r="C12" s="290" t="s">
        <v>279</v>
      </c>
      <c r="D12" s="291" t="s">
        <v>281</v>
      </c>
      <c r="E12" s="291"/>
      <c r="F12" s="292"/>
      <c r="G12" s="293"/>
      <c r="H12" s="290"/>
      <c r="I12" s="294" t="n">
        <f aca="false">+I13</f>
        <v>248609.08</v>
      </c>
      <c r="J12" s="294" t="n">
        <f aca="false">+J13</f>
        <v>248609.08</v>
      </c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  <c r="AL12" s="280"/>
      <c r="AM12" s="280"/>
    </row>
    <row r="13" s="304" customFormat="true" ht="18.75" hidden="false" customHeight="false" outlineLevel="0" collapsed="false">
      <c r="A13" s="295" t="s">
        <v>282</v>
      </c>
      <c r="B13" s="297"/>
      <c r="C13" s="297" t="s">
        <v>279</v>
      </c>
      <c r="D13" s="298" t="s">
        <v>281</v>
      </c>
      <c r="E13" s="299" t="s">
        <v>283</v>
      </c>
      <c r="F13" s="300" t="s">
        <v>449</v>
      </c>
      <c r="G13" s="301" t="s">
        <v>450</v>
      </c>
      <c r="H13" s="297"/>
      <c r="I13" s="302" t="n">
        <f aca="false">+I14</f>
        <v>248609.08</v>
      </c>
      <c r="J13" s="302" t="n">
        <f aca="false">+J14</f>
        <v>248609.08</v>
      </c>
      <c r="K13" s="303"/>
      <c r="L13" s="303"/>
      <c r="M13" s="303"/>
      <c r="N13" s="303"/>
      <c r="O13" s="303"/>
      <c r="P13" s="303"/>
      <c r="Q13" s="303"/>
      <c r="R13" s="303"/>
      <c r="S13" s="303"/>
      <c r="T13" s="303"/>
      <c r="U13" s="303"/>
      <c r="V13" s="303"/>
      <c r="W13" s="303"/>
      <c r="X13" s="303"/>
      <c r="Y13" s="303"/>
      <c r="Z13" s="303"/>
      <c r="AA13" s="303"/>
      <c r="AB13" s="303"/>
      <c r="AC13" s="303"/>
      <c r="AD13" s="303"/>
      <c r="AE13" s="303"/>
      <c r="AF13" s="303"/>
      <c r="AG13" s="303"/>
      <c r="AH13" s="303"/>
      <c r="AI13" s="303"/>
      <c r="AJ13" s="303"/>
      <c r="AK13" s="303"/>
      <c r="AL13" s="303"/>
      <c r="AM13" s="303"/>
    </row>
    <row r="14" s="314" customFormat="true" ht="19.5" hidden="false" customHeight="false" outlineLevel="0" collapsed="false">
      <c r="A14" s="305" t="s">
        <v>286</v>
      </c>
      <c r="B14" s="307"/>
      <c r="C14" s="307" t="s">
        <v>279</v>
      </c>
      <c r="D14" s="308" t="s">
        <v>281</v>
      </c>
      <c r="E14" s="309" t="s">
        <v>287</v>
      </c>
      <c r="F14" s="310" t="s">
        <v>449</v>
      </c>
      <c r="G14" s="311" t="s">
        <v>450</v>
      </c>
      <c r="H14" s="307"/>
      <c r="I14" s="312" t="n">
        <f aca="false">+I15</f>
        <v>248609.08</v>
      </c>
      <c r="J14" s="312" t="n">
        <f aca="false">+J15</f>
        <v>248609.08</v>
      </c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</row>
    <row r="15" s="314" customFormat="true" ht="37.5" hidden="false" customHeight="false" outlineLevel="0" collapsed="false">
      <c r="A15" s="315" t="s">
        <v>288</v>
      </c>
      <c r="B15" s="317"/>
      <c r="C15" s="317" t="s">
        <v>279</v>
      </c>
      <c r="D15" s="318" t="s">
        <v>281</v>
      </c>
      <c r="E15" s="319" t="s">
        <v>287</v>
      </c>
      <c r="F15" s="320" t="s">
        <v>449</v>
      </c>
      <c r="G15" s="321" t="s">
        <v>289</v>
      </c>
      <c r="H15" s="317"/>
      <c r="I15" s="322" t="n">
        <f aca="false">+I16</f>
        <v>248609.08</v>
      </c>
      <c r="J15" s="322" t="n">
        <f aca="false">+J16</f>
        <v>248609.08</v>
      </c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</row>
    <row r="16" s="314" customFormat="true" ht="56.25" hidden="false" customHeight="false" outlineLevel="0" collapsed="false">
      <c r="A16" s="218" t="s">
        <v>290</v>
      </c>
      <c r="B16" s="323"/>
      <c r="C16" s="323" t="s">
        <v>279</v>
      </c>
      <c r="D16" s="324" t="s">
        <v>281</v>
      </c>
      <c r="E16" s="325" t="s">
        <v>287</v>
      </c>
      <c r="F16" s="326" t="s">
        <v>449</v>
      </c>
      <c r="G16" s="327" t="s">
        <v>289</v>
      </c>
      <c r="H16" s="328" t="s">
        <v>291</v>
      </c>
      <c r="I16" s="329" t="n">
        <f aca="false">+прил10!I16</f>
        <v>248609.08</v>
      </c>
      <c r="J16" s="329" t="n">
        <f aca="false">+прил10!J16</f>
        <v>248609.08</v>
      </c>
      <c r="K16" s="54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  <c r="AL16" s="313"/>
      <c r="AM16" s="313"/>
    </row>
    <row r="17" s="314" customFormat="true" ht="56.25" hidden="false" customHeight="false" outlineLevel="0" collapsed="false">
      <c r="A17" s="289" t="s">
        <v>292</v>
      </c>
      <c r="B17" s="290"/>
      <c r="C17" s="290" t="s">
        <v>279</v>
      </c>
      <c r="D17" s="330" t="s">
        <v>293</v>
      </c>
      <c r="E17" s="291"/>
      <c r="F17" s="292"/>
      <c r="G17" s="293"/>
      <c r="H17" s="330"/>
      <c r="I17" s="294" t="n">
        <f aca="false">+I18</f>
        <v>384254.42</v>
      </c>
      <c r="J17" s="294" t="n">
        <f aca="false">+J18</f>
        <v>384254</v>
      </c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  <c r="AL17" s="313"/>
      <c r="AM17" s="313"/>
    </row>
    <row r="18" s="314" customFormat="true" ht="19.5" hidden="false" customHeight="false" outlineLevel="0" collapsed="false">
      <c r="A18" s="295" t="s">
        <v>294</v>
      </c>
      <c r="B18" s="297"/>
      <c r="C18" s="297" t="s">
        <v>279</v>
      </c>
      <c r="D18" s="298" t="s">
        <v>293</v>
      </c>
      <c r="E18" s="331" t="s">
        <v>295</v>
      </c>
      <c r="F18" s="332" t="s">
        <v>449</v>
      </c>
      <c r="G18" s="333" t="s">
        <v>285</v>
      </c>
      <c r="H18" s="297"/>
      <c r="I18" s="302" t="n">
        <f aca="false">+I19</f>
        <v>384254.42</v>
      </c>
      <c r="J18" s="302" t="n">
        <f aca="false">+J19</f>
        <v>384254</v>
      </c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  <c r="AL18" s="313"/>
      <c r="AM18" s="313"/>
    </row>
    <row r="19" s="314" customFormat="true" ht="19.5" hidden="false" customHeight="false" outlineLevel="0" collapsed="false">
      <c r="A19" s="305" t="s">
        <v>296</v>
      </c>
      <c r="B19" s="307"/>
      <c r="C19" s="307" t="s">
        <v>279</v>
      </c>
      <c r="D19" s="308" t="s">
        <v>293</v>
      </c>
      <c r="E19" s="309" t="s">
        <v>297</v>
      </c>
      <c r="F19" s="310" t="s">
        <v>449</v>
      </c>
      <c r="G19" s="311" t="s">
        <v>285</v>
      </c>
      <c r="H19" s="307"/>
      <c r="I19" s="312" t="n">
        <f aca="false">+I20</f>
        <v>384254.42</v>
      </c>
      <c r="J19" s="312" t="n">
        <f aca="false">+J20</f>
        <v>384254</v>
      </c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  <c r="AL19" s="313"/>
      <c r="AM19" s="313"/>
    </row>
    <row r="20" s="313" customFormat="true" ht="37.5" hidden="false" customHeight="false" outlineLevel="0" collapsed="false">
      <c r="A20" s="315" t="s">
        <v>288</v>
      </c>
      <c r="B20" s="317"/>
      <c r="C20" s="317" t="s">
        <v>279</v>
      </c>
      <c r="D20" s="318" t="s">
        <v>293</v>
      </c>
      <c r="E20" s="319" t="s">
        <v>297</v>
      </c>
      <c r="F20" s="320" t="s">
        <v>449</v>
      </c>
      <c r="G20" s="321" t="s">
        <v>451</v>
      </c>
      <c r="H20" s="317"/>
      <c r="I20" s="322" t="n">
        <f aca="false">SUM(I21:I22)</f>
        <v>384254.42</v>
      </c>
      <c r="J20" s="322" t="n">
        <f aca="false">SUM(J21:J22)</f>
        <v>384254</v>
      </c>
    </row>
    <row r="21" s="313" customFormat="true" ht="56.25" hidden="false" customHeight="false" outlineLevel="0" collapsed="false">
      <c r="A21" s="218" t="s">
        <v>290</v>
      </c>
      <c r="B21" s="323"/>
      <c r="C21" s="323" t="s">
        <v>279</v>
      </c>
      <c r="D21" s="324" t="s">
        <v>293</v>
      </c>
      <c r="E21" s="325" t="s">
        <v>297</v>
      </c>
      <c r="F21" s="326" t="s">
        <v>449</v>
      </c>
      <c r="G21" s="334" t="s">
        <v>289</v>
      </c>
      <c r="H21" s="328" t="s">
        <v>291</v>
      </c>
      <c r="I21" s="329" t="n">
        <f aca="false">+прил10!I21</f>
        <v>384254.42</v>
      </c>
      <c r="J21" s="329" t="n">
        <f aca="false">+прил10!J21</f>
        <v>384254</v>
      </c>
    </row>
    <row r="22" s="313" customFormat="true" ht="37.5" hidden="true" customHeight="false" outlineLevel="0" collapsed="false">
      <c r="A22" s="335" t="s">
        <v>298</v>
      </c>
      <c r="B22" s="323"/>
      <c r="C22" s="323" t="s">
        <v>279</v>
      </c>
      <c r="D22" s="324" t="s">
        <v>293</v>
      </c>
      <c r="E22" s="325" t="s">
        <v>297</v>
      </c>
      <c r="F22" s="326"/>
      <c r="G22" s="336" t="s">
        <v>299</v>
      </c>
      <c r="H22" s="328" t="s">
        <v>300</v>
      </c>
      <c r="I22" s="337" t="n">
        <f aca="false">+прил10!I22</f>
        <v>0</v>
      </c>
      <c r="J22" s="337" t="n">
        <f aca="false">+прил10!J22</f>
        <v>0</v>
      </c>
    </row>
    <row r="23" s="378" customFormat="true" ht="37.5" hidden="true" customHeight="false" outlineLevel="0" collapsed="false">
      <c r="A23" s="338" t="s">
        <v>301</v>
      </c>
      <c r="B23" s="290"/>
      <c r="C23" s="290" t="s">
        <v>279</v>
      </c>
      <c r="D23" s="291" t="s">
        <v>302</v>
      </c>
      <c r="E23" s="291"/>
      <c r="F23" s="292"/>
      <c r="G23" s="544"/>
      <c r="H23" s="290"/>
      <c r="I23" s="294" t="n">
        <f aca="false">+I24+I28</f>
        <v>0</v>
      </c>
      <c r="J23" s="294" t="n">
        <f aca="false">+J24+J28</f>
        <v>0</v>
      </c>
    </row>
    <row r="24" s="381" customFormat="true" ht="37.5" hidden="true" customHeight="false" outlineLevel="0" collapsed="false">
      <c r="A24" s="295" t="s">
        <v>303</v>
      </c>
      <c r="B24" s="297"/>
      <c r="C24" s="297" t="s">
        <v>279</v>
      </c>
      <c r="D24" s="298" t="s">
        <v>302</v>
      </c>
      <c r="E24" s="331" t="s">
        <v>304</v>
      </c>
      <c r="F24" s="332"/>
      <c r="G24" s="545" t="s">
        <v>321</v>
      </c>
      <c r="H24" s="297"/>
      <c r="I24" s="302" t="n">
        <f aca="false">+I25</f>
        <v>0</v>
      </c>
      <c r="J24" s="302" t="n">
        <f aca="false">+J25</f>
        <v>0</v>
      </c>
    </row>
    <row r="25" s="381" customFormat="true" ht="18.75" hidden="true" customHeight="false" outlineLevel="0" collapsed="false">
      <c r="A25" s="305" t="s">
        <v>305</v>
      </c>
      <c r="B25" s="307"/>
      <c r="C25" s="307" t="s">
        <v>279</v>
      </c>
      <c r="D25" s="308" t="s">
        <v>302</v>
      </c>
      <c r="E25" s="309" t="s">
        <v>306</v>
      </c>
      <c r="F25" s="310"/>
      <c r="G25" s="546" t="s">
        <v>321</v>
      </c>
      <c r="H25" s="307"/>
      <c r="I25" s="312" t="n">
        <f aca="false">+I26</f>
        <v>0</v>
      </c>
      <c r="J25" s="312" t="n">
        <f aca="false">+J26</f>
        <v>0</v>
      </c>
    </row>
    <row r="26" s="381" customFormat="true" ht="37.5" hidden="true" customHeight="false" outlineLevel="0" collapsed="false">
      <c r="A26" s="339" t="s">
        <v>307</v>
      </c>
      <c r="B26" s="317"/>
      <c r="C26" s="317" t="s">
        <v>279</v>
      </c>
      <c r="D26" s="318" t="s">
        <v>302</v>
      </c>
      <c r="E26" s="341" t="s">
        <v>306</v>
      </c>
      <c r="F26" s="342"/>
      <c r="G26" s="547" t="s">
        <v>452</v>
      </c>
      <c r="H26" s="317"/>
      <c r="I26" s="322" t="n">
        <f aca="false">I27</f>
        <v>0</v>
      </c>
      <c r="J26" s="322" t="n">
        <f aca="false">J27</f>
        <v>0</v>
      </c>
    </row>
    <row r="27" s="378" customFormat="true" ht="18.75" hidden="true" customHeight="false" outlineLevel="0" collapsed="false">
      <c r="A27" s="344" t="s">
        <v>309</v>
      </c>
      <c r="B27" s="323"/>
      <c r="C27" s="323" t="s">
        <v>279</v>
      </c>
      <c r="D27" s="345" t="s">
        <v>302</v>
      </c>
      <c r="E27" s="346" t="s">
        <v>306</v>
      </c>
      <c r="F27" s="347"/>
      <c r="G27" s="548" t="s">
        <v>452</v>
      </c>
      <c r="H27" s="345" t="s">
        <v>310</v>
      </c>
      <c r="I27" s="337" t="n">
        <f aca="false">+прил10!I27</f>
        <v>0</v>
      </c>
      <c r="J27" s="337" t="n">
        <f aca="false">+прил10!J27</f>
        <v>0</v>
      </c>
    </row>
    <row r="28" s="378" customFormat="true" ht="18.75" hidden="true" customHeight="false" outlineLevel="0" collapsed="false">
      <c r="A28" s="349" t="s">
        <v>311</v>
      </c>
      <c r="B28" s="351"/>
      <c r="C28" s="351" t="s">
        <v>279</v>
      </c>
      <c r="D28" s="352" t="s">
        <v>302</v>
      </c>
      <c r="E28" s="353" t="s">
        <v>312</v>
      </c>
      <c r="F28" s="354"/>
      <c r="G28" s="549" t="s">
        <v>321</v>
      </c>
      <c r="H28" s="355"/>
      <c r="I28" s="356" t="n">
        <f aca="false">+I29</f>
        <v>0</v>
      </c>
      <c r="J28" s="356" t="n">
        <f aca="false">+J29</f>
        <v>0</v>
      </c>
    </row>
    <row r="29" s="381" customFormat="true" ht="18.75" hidden="true" customHeight="false" outlineLevel="0" collapsed="false">
      <c r="A29" s="357" t="s">
        <v>313</v>
      </c>
      <c r="B29" s="359"/>
      <c r="C29" s="359" t="s">
        <v>279</v>
      </c>
      <c r="D29" s="360" t="s">
        <v>302</v>
      </c>
      <c r="E29" s="361" t="s">
        <v>314</v>
      </c>
      <c r="F29" s="362"/>
      <c r="G29" s="550" t="s">
        <v>321</v>
      </c>
      <c r="H29" s="363"/>
      <c r="I29" s="364" t="n">
        <f aca="false">+I30</f>
        <v>0</v>
      </c>
      <c r="J29" s="364" t="n">
        <f aca="false">+J30</f>
        <v>0</v>
      </c>
    </row>
    <row r="30" s="381" customFormat="true" ht="37.5" hidden="true" customHeight="false" outlineLevel="0" collapsed="false">
      <c r="A30" s="365" t="s">
        <v>315</v>
      </c>
      <c r="B30" s="366"/>
      <c r="C30" s="366" t="s">
        <v>279</v>
      </c>
      <c r="D30" s="367" t="s">
        <v>302</v>
      </c>
      <c r="E30" s="368" t="s">
        <v>314</v>
      </c>
      <c r="F30" s="369"/>
      <c r="G30" s="369" t="s">
        <v>453</v>
      </c>
      <c r="H30" s="370"/>
      <c r="I30" s="371" t="n">
        <f aca="false">+I31</f>
        <v>0</v>
      </c>
      <c r="J30" s="371" t="n">
        <f aca="false">+J31</f>
        <v>0</v>
      </c>
    </row>
    <row r="31" s="381" customFormat="true" ht="18.75" hidden="true" customHeight="false" outlineLevel="0" collapsed="false">
      <c r="A31" s="218" t="s">
        <v>309</v>
      </c>
      <c r="B31" s="323"/>
      <c r="C31" s="323" t="s">
        <v>279</v>
      </c>
      <c r="D31" s="324" t="s">
        <v>302</v>
      </c>
      <c r="E31" s="372" t="s">
        <v>314</v>
      </c>
      <c r="F31" s="373"/>
      <c r="G31" s="373" t="s">
        <v>453</v>
      </c>
      <c r="H31" s="374" t="s">
        <v>310</v>
      </c>
      <c r="I31" s="337" t="n">
        <f aca="false">+прил10!I31</f>
        <v>0</v>
      </c>
      <c r="J31" s="337" t="n">
        <f aca="false">+прил10!J31</f>
        <v>0</v>
      </c>
    </row>
    <row r="32" s="313" customFormat="true" ht="19.5" hidden="false" customHeight="false" outlineLevel="0" collapsed="false">
      <c r="A32" s="289" t="s">
        <v>317</v>
      </c>
      <c r="B32" s="290"/>
      <c r="C32" s="290" t="s">
        <v>279</v>
      </c>
      <c r="D32" s="291" t="s">
        <v>318</v>
      </c>
      <c r="E32" s="375"/>
      <c r="F32" s="376"/>
      <c r="G32" s="377"/>
      <c r="H32" s="290"/>
      <c r="I32" s="294" t="n">
        <f aca="false">I33+I38+I43+I48</f>
        <v>122215.03</v>
      </c>
      <c r="J32" s="294" t="n">
        <f aca="false">J33+J38+J43+J48</f>
        <v>124495.59</v>
      </c>
      <c r="K32" s="381"/>
      <c r="L32" s="381"/>
      <c r="M32" s="381"/>
      <c r="N32" s="381"/>
      <c r="O32" s="381"/>
      <c r="P32" s="381"/>
      <c r="Q32" s="381"/>
      <c r="R32" s="381"/>
      <c r="S32" s="381"/>
      <c r="T32" s="381"/>
      <c r="U32" s="381"/>
      <c r="V32" s="381"/>
      <c r="W32" s="381"/>
      <c r="X32" s="381"/>
      <c r="Y32" s="381"/>
      <c r="Z32" s="381"/>
      <c r="AA32" s="381"/>
      <c r="AB32" s="381"/>
      <c r="AC32" s="381"/>
      <c r="AD32" s="381"/>
      <c r="AE32" s="381"/>
      <c r="AF32" s="381"/>
      <c r="AG32" s="381"/>
      <c r="AH32" s="381"/>
      <c r="AI32" s="381"/>
      <c r="AJ32" s="381"/>
      <c r="AK32" s="381"/>
      <c r="AL32" s="381"/>
      <c r="AM32" s="381"/>
      <c r="AN32" s="381"/>
      <c r="AO32" s="381"/>
      <c r="AP32" s="381"/>
      <c r="AQ32" s="381"/>
      <c r="AR32" s="381"/>
      <c r="AS32" s="381"/>
      <c r="AT32" s="381"/>
      <c r="AU32" s="381"/>
      <c r="AV32" s="381"/>
      <c r="AW32" s="381"/>
      <c r="AX32" s="381"/>
      <c r="AY32" s="381"/>
      <c r="AZ32" s="381"/>
      <c r="BA32" s="381"/>
      <c r="BB32" s="381"/>
      <c r="BC32" s="381"/>
      <c r="BD32" s="381"/>
      <c r="BE32" s="381"/>
      <c r="BF32" s="381"/>
      <c r="BG32" s="381"/>
      <c r="BH32" s="381"/>
      <c r="BI32" s="381"/>
      <c r="BJ32" s="381"/>
      <c r="BK32" s="381"/>
      <c r="BL32" s="381"/>
      <c r="BM32" s="381"/>
      <c r="BN32" s="381"/>
      <c r="BO32" s="381"/>
      <c r="BP32" s="381"/>
      <c r="BQ32" s="381"/>
      <c r="BR32" s="381"/>
      <c r="BS32" s="381"/>
      <c r="BT32" s="381"/>
      <c r="BU32" s="381"/>
      <c r="BV32" s="381"/>
      <c r="BW32" s="381"/>
      <c r="BX32" s="381"/>
      <c r="BY32" s="381"/>
      <c r="BZ32" s="381"/>
      <c r="CA32" s="381"/>
      <c r="CB32" s="381"/>
      <c r="CC32" s="381"/>
      <c r="CD32" s="381"/>
      <c r="CE32" s="381"/>
      <c r="CF32" s="381"/>
      <c r="CG32" s="381"/>
      <c r="CH32" s="381"/>
      <c r="CI32" s="381"/>
      <c r="CJ32" s="381"/>
      <c r="CK32" s="381"/>
      <c r="CL32" s="381"/>
      <c r="CM32" s="381"/>
      <c r="CN32" s="381"/>
      <c r="CO32" s="381"/>
      <c r="CP32" s="381"/>
      <c r="CQ32" s="381"/>
      <c r="CR32" s="381"/>
      <c r="CS32" s="381"/>
      <c r="CT32" s="381"/>
      <c r="CU32" s="381"/>
      <c r="CV32" s="381"/>
      <c r="CW32" s="381"/>
      <c r="CX32" s="381"/>
      <c r="CY32" s="381"/>
      <c r="CZ32" s="381"/>
      <c r="DA32" s="381"/>
      <c r="DB32" s="381"/>
      <c r="DC32" s="381"/>
      <c r="DD32" s="381"/>
      <c r="DE32" s="381"/>
      <c r="DF32" s="381"/>
      <c r="DG32" s="381"/>
      <c r="DH32" s="381"/>
      <c r="DI32" s="381"/>
      <c r="DJ32" s="381"/>
      <c r="DK32" s="381"/>
      <c r="DL32" s="381"/>
      <c r="DM32" s="381"/>
      <c r="DN32" s="381"/>
      <c r="DO32" s="381"/>
      <c r="DP32" s="381"/>
      <c r="DQ32" s="381"/>
      <c r="DR32" s="381"/>
      <c r="DS32" s="381"/>
      <c r="DT32" s="381"/>
      <c r="DU32" s="381"/>
      <c r="DV32" s="381"/>
      <c r="DW32" s="381"/>
      <c r="DX32" s="381"/>
      <c r="DY32" s="381"/>
      <c r="DZ32" s="381"/>
      <c r="EA32" s="381"/>
      <c r="EB32" s="381"/>
      <c r="EC32" s="381"/>
      <c r="ED32" s="381"/>
      <c r="EE32" s="381"/>
      <c r="EF32" s="381"/>
      <c r="EG32" s="381"/>
      <c r="EH32" s="381"/>
      <c r="EI32" s="381"/>
      <c r="EJ32" s="381"/>
      <c r="EK32" s="381"/>
      <c r="EL32" s="381"/>
      <c r="EM32" s="381"/>
      <c r="EN32" s="381"/>
      <c r="EO32" s="381"/>
      <c r="EP32" s="381"/>
      <c r="EQ32" s="381"/>
      <c r="ER32" s="381"/>
      <c r="ES32" s="381"/>
      <c r="ET32" s="381"/>
      <c r="EU32" s="381"/>
      <c r="EV32" s="381"/>
      <c r="EW32" s="381"/>
      <c r="EX32" s="381"/>
      <c r="EY32" s="381"/>
      <c r="EZ32" s="381"/>
      <c r="FA32" s="381"/>
      <c r="FB32" s="381"/>
      <c r="FC32" s="381"/>
      <c r="FD32" s="381"/>
      <c r="FE32" s="381"/>
      <c r="FF32" s="381"/>
      <c r="FG32" s="381"/>
      <c r="FH32" s="381"/>
      <c r="FI32" s="381"/>
      <c r="FJ32" s="381"/>
      <c r="FK32" s="381"/>
      <c r="FL32" s="381"/>
      <c r="FM32" s="381"/>
      <c r="FN32" s="381"/>
      <c r="FO32" s="381"/>
      <c r="FP32" s="381"/>
      <c r="FQ32" s="381"/>
      <c r="FR32" s="381"/>
      <c r="FS32" s="381"/>
      <c r="FT32" s="381"/>
      <c r="FU32" s="381"/>
      <c r="FV32" s="381"/>
      <c r="FW32" s="381"/>
      <c r="FX32" s="381"/>
      <c r="FY32" s="381"/>
      <c r="FZ32" s="381"/>
      <c r="GA32" s="381"/>
      <c r="GB32" s="381"/>
      <c r="GC32" s="381"/>
      <c r="GD32" s="381"/>
      <c r="GE32" s="381"/>
      <c r="GF32" s="381"/>
      <c r="GG32" s="381"/>
      <c r="GH32" s="381"/>
      <c r="GI32" s="381"/>
      <c r="GJ32" s="381"/>
      <c r="GK32" s="381"/>
      <c r="GL32" s="381"/>
      <c r="GM32" s="381"/>
      <c r="GN32" s="381"/>
      <c r="GO32" s="381"/>
      <c r="GP32" s="381"/>
      <c r="GQ32" s="381"/>
      <c r="GR32" s="381"/>
      <c r="GS32" s="381"/>
      <c r="GT32" s="381"/>
      <c r="GU32" s="381"/>
      <c r="GV32" s="381"/>
      <c r="GW32" s="381"/>
      <c r="GX32" s="381"/>
      <c r="GY32" s="381"/>
      <c r="GZ32" s="381"/>
      <c r="HA32" s="381"/>
      <c r="HB32" s="381"/>
      <c r="HC32" s="381"/>
      <c r="HD32" s="381"/>
      <c r="HE32" s="381"/>
      <c r="HF32" s="381"/>
      <c r="HG32" s="381"/>
      <c r="HH32" s="381"/>
      <c r="HI32" s="381"/>
      <c r="HJ32" s="381"/>
      <c r="HK32" s="381"/>
      <c r="HL32" s="381"/>
      <c r="HM32" s="381"/>
      <c r="HN32" s="381"/>
      <c r="HO32" s="381"/>
      <c r="HP32" s="381"/>
      <c r="HQ32" s="381"/>
      <c r="HR32" s="381"/>
      <c r="HS32" s="381"/>
      <c r="HT32" s="381"/>
      <c r="HU32" s="381"/>
      <c r="HV32" s="381"/>
      <c r="HW32" s="381"/>
      <c r="HX32" s="381"/>
      <c r="HY32" s="381"/>
      <c r="HZ32" s="381"/>
      <c r="IA32" s="381"/>
      <c r="IB32" s="381"/>
      <c r="IC32" s="381"/>
      <c r="ID32" s="381"/>
      <c r="IE32" s="381"/>
      <c r="IF32" s="381"/>
      <c r="IG32" s="381"/>
      <c r="IH32" s="381"/>
      <c r="II32" s="381"/>
      <c r="IJ32" s="381"/>
      <c r="IK32" s="381"/>
      <c r="IL32" s="381"/>
      <c r="IM32" s="381"/>
      <c r="IN32" s="381"/>
      <c r="IO32" s="381"/>
      <c r="IP32" s="381"/>
    </row>
    <row r="33" s="313" customFormat="true" ht="93.75" hidden="true" customHeight="false" outlineLevel="0" collapsed="false">
      <c r="A33" s="349" t="s">
        <v>319</v>
      </c>
      <c r="B33" s="351"/>
      <c r="C33" s="351" t="s">
        <v>279</v>
      </c>
      <c r="D33" s="352" t="s">
        <v>318</v>
      </c>
      <c r="E33" s="299" t="s">
        <v>320</v>
      </c>
      <c r="F33" s="300"/>
      <c r="G33" s="379" t="s">
        <v>321</v>
      </c>
      <c r="H33" s="351"/>
      <c r="I33" s="380" t="n">
        <f aca="false">+I34</f>
        <v>0</v>
      </c>
      <c r="J33" s="380" t="n">
        <f aca="false">+J34</f>
        <v>0</v>
      </c>
      <c r="K33" s="381"/>
      <c r="L33" s="381"/>
      <c r="M33" s="381"/>
      <c r="N33" s="381"/>
      <c r="O33" s="381"/>
      <c r="P33" s="381"/>
      <c r="Q33" s="381"/>
      <c r="R33" s="381"/>
      <c r="S33" s="381"/>
      <c r="T33" s="381"/>
      <c r="U33" s="381"/>
      <c r="V33" s="381"/>
      <c r="W33" s="381"/>
      <c r="X33" s="381"/>
      <c r="Y33" s="381"/>
      <c r="Z33" s="381"/>
      <c r="AA33" s="381"/>
      <c r="AB33" s="381"/>
      <c r="AC33" s="381"/>
      <c r="AD33" s="381"/>
      <c r="AE33" s="381"/>
      <c r="AF33" s="381"/>
      <c r="AG33" s="381"/>
      <c r="AH33" s="381"/>
      <c r="AI33" s="381"/>
      <c r="AJ33" s="381"/>
      <c r="AK33" s="381"/>
      <c r="AL33" s="381"/>
      <c r="AM33" s="381"/>
      <c r="AN33" s="381"/>
      <c r="AO33" s="381"/>
      <c r="AP33" s="381"/>
      <c r="AQ33" s="381"/>
      <c r="AR33" s="381"/>
      <c r="AS33" s="381"/>
      <c r="AT33" s="381"/>
      <c r="AU33" s="381"/>
      <c r="AV33" s="381"/>
      <c r="AW33" s="381"/>
      <c r="AX33" s="381"/>
      <c r="AY33" s="381"/>
      <c r="AZ33" s="381"/>
      <c r="BA33" s="381"/>
      <c r="BB33" s="381"/>
      <c r="BC33" s="381"/>
      <c r="BD33" s="381"/>
      <c r="BE33" s="381"/>
      <c r="BF33" s="381"/>
      <c r="BG33" s="381"/>
      <c r="BH33" s="381"/>
      <c r="BI33" s="381"/>
      <c r="BJ33" s="381"/>
      <c r="BK33" s="381"/>
      <c r="BL33" s="381"/>
      <c r="BM33" s="381"/>
      <c r="BN33" s="381"/>
      <c r="BO33" s="381"/>
      <c r="BP33" s="381"/>
      <c r="BQ33" s="381"/>
      <c r="BR33" s="381"/>
      <c r="BS33" s="381"/>
      <c r="BT33" s="381"/>
      <c r="BU33" s="381"/>
      <c r="BV33" s="381"/>
      <c r="BW33" s="381"/>
      <c r="BX33" s="381"/>
      <c r="BY33" s="381"/>
      <c r="BZ33" s="381"/>
      <c r="CA33" s="381"/>
      <c r="CB33" s="381"/>
      <c r="CC33" s="381"/>
      <c r="CD33" s="381"/>
      <c r="CE33" s="381"/>
      <c r="CF33" s="381"/>
      <c r="CG33" s="381"/>
      <c r="CH33" s="381"/>
      <c r="CI33" s="381"/>
      <c r="CJ33" s="381"/>
      <c r="CK33" s="381"/>
      <c r="CL33" s="381"/>
      <c r="CM33" s="381"/>
      <c r="CN33" s="381"/>
      <c r="CO33" s="381"/>
      <c r="CP33" s="381"/>
      <c r="CQ33" s="381"/>
      <c r="CR33" s="381"/>
      <c r="CS33" s="381"/>
      <c r="CT33" s="381"/>
      <c r="CU33" s="381"/>
      <c r="CV33" s="381"/>
      <c r="CW33" s="381"/>
      <c r="CX33" s="381"/>
      <c r="CY33" s="381"/>
      <c r="CZ33" s="381"/>
      <c r="DA33" s="381"/>
      <c r="DB33" s="381"/>
      <c r="DC33" s="381"/>
      <c r="DD33" s="381"/>
      <c r="DE33" s="381"/>
      <c r="DF33" s="381"/>
      <c r="DG33" s="381"/>
      <c r="DH33" s="381"/>
      <c r="DI33" s="381"/>
      <c r="DJ33" s="381"/>
      <c r="DK33" s="381"/>
      <c r="DL33" s="381"/>
      <c r="DM33" s="381"/>
      <c r="DN33" s="381"/>
      <c r="DO33" s="381"/>
      <c r="DP33" s="381"/>
      <c r="DQ33" s="381"/>
      <c r="DR33" s="381"/>
      <c r="DS33" s="381"/>
      <c r="DT33" s="381"/>
      <c r="DU33" s="381"/>
      <c r="DV33" s="381"/>
      <c r="DW33" s="381"/>
      <c r="DX33" s="381"/>
      <c r="DY33" s="381"/>
      <c r="DZ33" s="381"/>
      <c r="EA33" s="381"/>
      <c r="EB33" s="381"/>
      <c r="EC33" s="381"/>
      <c r="ED33" s="381"/>
      <c r="EE33" s="381"/>
      <c r="EF33" s="381"/>
      <c r="EG33" s="381"/>
      <c r="EH33" s="381"/>
      <c r="EI33" s="381"/>
      <c r="EJ33" s="381"/>
      <c r="EK33" s="381"/>
      <c r="EL33" s="381"/>
      <c r="EM33" s="381"/>
      <c r="EN33" s="381"/>
      <c r="EO33" s="381"/>
      <c r="EP33" s="381"/>
      <c r="EQ33" s="381"/>
      <c r="ER33" s="381"/>
      <c r="ES33" s="381"/>
      <c r="ET33" s="381"/>
      <c r="EU33" s="381"/>
      <c r="EV33" s="381"/>
      <c r="EW33" s="381"/>
      <c r="EX33" s="381"/>
      <c r="EY33" s="381"/>
      <c r="EZ33" s="381"/>
      <c r="FA33" s="381"/>
      <c r="FB33" s="381"/>
      <c r="FC33" s="381"/>
      <c r="FD33" s="381"/>
      <c r="FE33" s="381"/>
      <c r="FF33" s="381"/>
      <c r="FG33" s="381"/>
      <c r="FH33" s="381"/>
      <c r="FI33" s="381"/>
      <c r="FJ33" s="381"/>
      <c r="FK33" s="381"/>
      <c r="FL33" s="381"/>
      <c r="FM33" s="381"/>
      <c r="FN33" s="381"/>
      <c r="FO33" s="381"/>
      <c r="FP33" s="381"/>
      <c r="FQ33" s="381"/>
      <c r="FR33" s="381"/>
      <c r="FS33" s="381"/>
      <c r="FT33" s="381"/>
      <c r="FU33" s="381"/>
      <c r="FV33" s="381"/>
      <c r="FW33" s="381"/>
      <c r="FX33" s="381"/>
      <c r="FY33" s="381"/>
      <c r="FZ33" s="381"/>
      <c r="GA33" s="381"/>
      <c r="GB33" s="381"/>
      <c r="GC33" s="381"/>
      <c r="GD33" s="381"/>
      <c r="GE33" s="381"/>
      <c r="GF33" s="381"/>
      <c r="GG33" s="381"/>
      <c r="GH33" s="381"/>
      <c r="GI33" s="381"/>
      <c r="GJ33" s="381"/>
      <c r="GK33" s="381"/>
      <c r="GL33" s="381"/>
      <c r="GM33" s="381"/>
      <c r="GN33" s="381"/>
      <c r="GO33" s="381"/>
      <c r="GP33" s="381"/>
      <c r="GQ33" s="381"/>
      <c r="GR33" s="381"/>
      <c r="GS33" s="381"/>
      <c r="GT33" s="381"/>
      <c r="GU33" s="381"/>
      <c r="GV33" s="381"/>
      <c r="GW33" s="381"/>
      <c r="GX33" s="381"/>
      <c r="GY33" s="381"/>
      <c r="GZ33" s="381"/>
      <c r="HA33" s="381"/>
      <c r="HB33" s="381"/>
      <c r="HC33" s="381"/>
      <c r="HD33" s="381"/>
      <c r="HE33" s="381"/>
      <c r="HF33" s="381"/>
      <c r="HG33" s="381"/>
      <c r="HH33" s="381"/>
      <c r="HI33" s="381"/>
      <c r="HJ33" s="381"/>
      <c r="HK33" s="381"/>
      <c r="HL33" s="381"/>
      <c r="HM33" s="381"/>
      <c r="HN33" s="381"/>
      <c r="HO33" s="381"/>
      <c r="HP33" s="381"/>
      <c r="HQ33" s="381"/>
      <c r="HR33" s="381"/>
      <c r="HS33" s="381"/>
      <c r="HT33" s="381"/>
      <c r="HU33" s="381"/>
      <c r="HV33" s="381"/>
      <c r="HW33" s="381"/>
      <c r="HX33" s="381"/>
      <c r="HY33" s="381"/>
      <c r="HZ33" s="381"/>
      <c r="IA33" s="381"/>
      <c r="IB33" s="381"/>
      <c r="IC33" s="381"/>
      <c r="ID33" s="381"/>
      <c r="IE33" s="381"/>
      <c r="IF33" s="381"/>
      <c r="IG33" s="381"/>
      <c r="IH33" s="381"/>
      <c r="II33" s="381"/>
      <c r="IJ33" s="381"/>
      <c r="IK33" s="381"/>
      <c r="IL33" s="381"/>
      <c r="IM33" s="381"/>
      <c r="IN33" s="381"/>
      <c r="IO33" s="381"/>
      <c r="IP33" s="381"/>
    </row>
    <row r="34" s="381" customFormat="true" ht="112.5" hidden="true" customHeight="false" outlineLevel="0" collapsed="false">
      <c r="A34" s="357" t="s">
        <v>322</v>
      </c>
      <c r="B34" s="359"/>
      <c r="C34" s="359" t="s">
        <v>279</v>
      </c>
      <c r="D34" s="360" t="s">
        <v>318</v>
      </c>
      <c r="E34" s="361" t="s">
        <v>323</v>
      </c>
      <c r="F34" s="362"/>
      <c r="G34" s="382" t="s">
        <v>321</v>
      </c>
      <c r="H34" s="383"/>
      <c r="I34" s="384" t="n">
        <f aca="false">+I35</f>
        <v>0</v>
      </c>
      <c r="J34" s="384" t="n">
        <f aca="false">+J35</f>
        <v>0</v>
      </c>
    </row>
    <row r="35" s="378" customFormat="true" ht="37.5" hidden="true" customHeight="false" outlineLevel="0" collapsed="false">
      <c r="A35" s="385" t="s">
        <v>324</v>
      </c>
      <c r="B35" s="387"/>
      <c r="C35" s="387" t="s">
        <v>279</v>
      </c>
      <c r="D35" s="388" t="s">
        <v>318</v>
      </c>
      <c r="E35" s="389" t="s">
        <v>323</v>
      </c>
      <c r="F35" s="390"/>
      <c r="G35" s="391" t="s">
        <v>325</v>
      </c>
      <c r="H35" s="392"/>
      <c r="I35" s="393" t="n">
        <f aca="false">I36</f>
        <v>0</v>
      </c>
      <c r="J35" s="393" t="n">
        <f aca="false">J36</f>
        <v>0</v>
      </c>
    </row>
    <row r="36" s="378" customFormat="true" ht="18.75" hidden="true" customHeight="false" outlineLevel="0" collapsed="false">
      <c r="A36" s="394" t="s">
        <v>326</v>
      </c>
      <c r="B36" s="395"/>
      <c r="C36" s="395" t="s">
        <v>279</v>
      </c>
      <c r="D36" s="396" t="s">
        <v>318</v>
      </c>
      <c r="E36" s="397" t="s">
        <v>323</v>
      </c>
      <c r="F36" s="398"/>
      <c r="G36" s="399" t="s">
        <v>327</v>
      </c>
      <c r="H36" s="395"/>
      <c r="I36" s="400" t="n">
        <f aca="false">I37</f>
        <v>0</v>
      </c>
      <c r="J36" s="400" t="n">
        <f aca="false">J37</f>
        <v>0</v>
      </c>
    </row>
    <row r="37" s="378" customFormat="true" ht="37.5" hidden="true" customHeight="false" outlineLevel="0" collapsed="false">
      <c r="A37" s="335" t="s">
        <v>298</v>
      </c>
      <c r="B37" s="401"/>
      <c r="C37" s="401" t="s">
        <v>279</v>
      </c>
      <c r="D37" s="402" t="s">
        <v>318</v>
      </c>
      <c r="E37" s="372" t="s">
        <v>323</v>
      </c>
      <c r="F37" s="373"/>
      <c r="G37" s="403" t="s">
        <v>327</v>
      </c>
      <c r="H37" s="402" t="s">
        <v>300</v>
      </c>
      <c r="I37" s="337" t="n">
        <f aca="false">+прил10!I37</f>
        <v>0</v>
      </c>
      <c r="J37" s="337" t="n">
        <f aca="false">+прил10!J37</f>
        <v>0</v>
      </c>
    </row>
    <row r="38" s="378" customFormat="true" ht="56.25" hidden="false" customHeight="false" outlineLevel="0" collapsed="false">
      <c r="A38" s="349" t="s">
        <v>328</v>
      </c>
      <c r="B38" s="351"/>
      <c r="C38" s="351" t="s">
        <v>279</v>
      </c>
      <c r="D38" s="352" t="s">
        <v>318</v>
      </c>
      <c r="E38" s="299" t="s">
        <v>329</v>
      </c>
      <c r="F38" s="300" t="s">
        <v>449</v>
      </c>
      <c r="G38" s="301" t="s">
        <v>450</v>
      </c>
      <c r="H38" s="351"/>
      <c r="I38" s="380" t="n">
        <f aca="false">+I39</f>
        <v>2000</v>
      </c>
      <c r="J38" s="380" t="n">
        <f aca="false">+J39</f>
        <v>1794.4</v>
      </c>
    </row>
    <row r="39" s="378" customFormat="true" ht="75" hidden="false" customHeight="false" outlineLevel="0" collapsed="false">
      <c r="A39" s="357" t="s">
        <v>330</v>
      </c>
      <c r="B39" s="359"/>
      <c r="C39" s="359" t="s">
        <v>279</v>
      </c>
      <c r="D39" s="360" t="s">
        <v>318</v>
      </c>
      <c r="E39" s="404" t="s">
        <v>331</v>
      </c>
      <c r="F39" s="405" t="s">
        <v>449</v>
      </c>
      <c r="G39" s="406" t="s">
        <v>285</v>
      </c>
      <c r="H39" s="359"/>
      <c r="I39" s="407" t="n">
        <f aca="false">+I41</f>
        <v>2000</v>
      </c>
      <c r="J39" s="407" t="n">
        <f aca="false">+J41</f>
        <v>1794.4</v>
      </c>
    </row>
    <row r="40" s="378" customFormat="true" ht="56.25" hidden="false" customHeight="false" outlineLevel="0" collapsed="false">
      <c r="A40" s="385" t="s">
        <v>332</v>
      </c>
      <c r="B40" s="387"/>
      <c r="C40" s="387" t="s">
        <v>279</v>
      </c>
      <c r="D40" s="388" t="s">
        <v>318</v>
      </c>
      <c r="E40" s="408" t="s">
        <v>331</v>
      </c>
      <c r="F40" s="409" t="s">
        <v>279</v>
      </c>
      <c r="G40" s="410" t="s">
        <v>285</v>
      </c>
      <c r="H40" s="387"/>
      <c r="I40" s="411" t="n">
        <f aca="false">I41</f>
        <v>2000</v>
      </c>
      <c r="J40" s="411" t="n">
        <f aca="false">J41</f>
        <v>1794.4</v>
      </c>
    </row>
    <row r="41" s="378" customFormat="true" ht="18.75" hidden="false" customHeight="false" outlineLevel="0" collapsed="false">
      <c r="A41" s="315" t="s">
        <v>333</v>
      </c>
      <c r="B41" s="317"/>
      <c r="C41" s="317" t="s">
        <v>279</v>
      </c>
      <c r="D41" s="318" t="s">
        <v>318</v>
      </c>
      <c r="E41" s="397" t="s">
        <v>331</v>
      </c>
      <c r="F41" s="398" t="s">
        <v>279</v>
      </c>
      <c r="G41" s="412" t="s">
        <v>334</v>
      </c>
      <c r="H41" s="413"/>
      <c r="I41" s="414" t="n">
        <f aca="false">+I42</f>
        <v>2000</v>
      </c>
      <c r="J41" s="414" t="n">
        <f aca="false">+J42</f>
        <v>1794.4</v>
      </c>
    </row>
    <row r="42" s="381" customFormat="true" ht="37.5" hidden="false" customHeight="false" outlineLevel="0" collapsed="false">
      <c r="A42" s="335" t="s">
        <v>298</v>
      </c>
      <c r="B42" s="323"/>
      <c r="C42" s="323" t="s">
        <v>279</v>
      </c>
      <c r="D42" s="345" t="s">
        <v>318</v>
      </c>
      <c r="E42" s="415" t="s">
        <v>331</v>
      </c>
      <c r="F42" s="416" t="s">
        <v>279</v>
      </c>
      <c r="G42" s="417" t="s">
        <v>334</v>
      </c>
      <c r="H42" s="345" t="s">
        <v>300</v>
      </c>
      <c r="I42" s="329" t="n">
        <f aca="false">+прил10!I42</f>
        <v>2000</v>
      </c>
      <c r="J42" s="329" t="n">
        <f aca="false">+прил10!J42</f>
        <v>1794.4</v>
      </c>
    </row>
    <row r="43" s="378" customFormat="true" ht="37.5" hidden="false" customHeight="false" outlineLevel="0" collapsed="false">
      <c r="A43" s="349" t="s">
        <v>335</v>
      </c>
      <c r="B43" s="418"/>
      <c r="C43" s="418" t="s">
        <v>279</v>
      </c>
      <c r="D43" s="419" t="n">
        <v>13</v>
      </c>
      <c r="E43" s="331" t="s">
        <v>336</v>
      </c>
      <c r="F43" s="332" t="s">
        <v>284</v>
      </c>
      <c r="G43" s="333" t="s">
        <v>450</v>
      </c>
      <c r="H43" s="420"/>
      <c r="I43" s="421" t="n">
        <f aca="false">+I44</f>
        <v>120215.03</v>
      </c>
      <c r="J43" s="421" t="n">
        <f aca="false">+J44</f>
        <v>122701.19</v>
      </c>
    </row>
    <row r="44" s="378" customFormat="true" ht="18.75" hidden="false" customHeight="false" outlineLevel="0" collapsed="false">
      <c r="A44" s="357" t="s">
        <v>337</v>
      </c>
      <c r="B44" s="359"/>
      <c r="C44" s="359" t="s">
        <v>279</v>
      </c>
      <c r="D44" s="363" t="n">
        <v>13</v>
      </c>
      <c r="E44" s="404" t="s">
        <v>338</v>
      </c>
      <c r="F44" s="405" t="s">
        <v>284</v>
      </c>
      <c r="G44" s="406" t="s">
        <v>285</v>
      </c>
      <c r="H44" s="359"/>
      <c r="I44" s="407" t="n">
        <f aca="false">I45</f>
        <v>120215.03</v>
      </c>
      <c r="J44" s="407" t="n">
        <f aca="false">J45</f>
        <v>122701.19</v>
      </c>
    </row>
    <row r="45" s="378" customFormat="true" ht="18.75" hidden="false" customHeight="false" outlineLevel="0" collapsed="false">
      <c r="A45" s="422" t="s">
        <v>339</v>
      </c>
      <c r="B45" s="424"/>
      <c r="C45" s="424" t="s">
        <v>279</v>
      </c>
      <c r="D45" s="370" t="n">
        <v>13</v>
      </c>
      <c r="E45" s="397" t="s">
        <v>338</v>
      </c>
      <c r="F45" s="398" t="s">
        <v>284</v>
      </c>
      <c r="G45" s="412" t="s">
        <v>340</v>
      </c>
      <c r="H45" s="424"/>
      <c r="I45" s="425" t="n">
        <f aca="false">SUM(I46:I47)</f>
        <v>120215.03</v>
      </c>
      <c r="J45" s="425" t="n">
        <f aca="false">SUM(J46:J47)</f>
        <v>122701.19</v>
      </c>
    </row>
    <row r="46" s="378" customFormat="true" ht="37.5" hidden="false" customHeight="false" outlineLevel="0" collapsed="false">
      <c r="A46" s="335" t="s">
        <v>298</v>
      </c>
      <c r="B46" s="401"/>
      <c r="C46" s="401" t="s">
        <v>279</v>
      </c>
      <c r="D46" s="402" t="n">
        <v>13</v>
      </c>
      <c r="E46" s="372" t="s">
        <v>338</v>
      </c>
      <c r="F46" s="373" t="s">
        <v>284</v>
      </c>
      <c r="G46" s="426" t="s">
        <v>340</v>
      </c>
      <c r="H46" s="345" t="s">
        <v>300</v>
      </c>
      <c r="I46" s="329" t="n">
        <f aca="false">+прил10!I46</f>
        <v>52215.03</v>
      </c>
      <c r="J46" s="329" t="n">
        <f aca="false">+прил10!J46</f>
        <v>54701.19</v>
      </c>
    </row>
    <row r="47" s="451" customFormat="true" ht="18.75" hidden="false" customHeight="false" outlineLevel="0" collapsed="false">
      <c r="A47" s="427" t="s">
        <v>341</v>
      </c>
      <c r="B47" s="401"/>
      <c r="C47" s="401" t="s">
        <v>279</v>
      </c>
      <c r="D47" s="402" t="n">
        <v>13</v>
      </c>
      <c r="E47" s="372" t="s">
        <v>338</v>
      </c>
      <c r="F47" s="373" t="s">
        <v>284</v>
      </c>
      <c r="G47" s="426" t="s">
        <v>340</v>
      </c>
      <c r="H47" s="428" t="s">
        <v>342</v>
      </c>
      <c r="I47" s="329" t="n">
        <f aca="false">+прил10!I47</f>
        <v>68000</v>
      </c>
      <c r="J47" s="329" t="n">
        <f aca="false">+прил10!J47</f>
        <v>68000</v>
      </c>
    </row>
    <row r="48" s="451" customFormat="true" ht="18.75" hidden="true" customHeight="false" outlineLevel="0" collapsed="false">
      <c r="A48" s="429" t="s">
        <v>311</v>
      </c>
      <c r="B48" s="351"/>
      <c r="C48" s="351" t="s">
        <v>279</v>
      </c>
      <c r="D48" s="431" t="s">
        <v>318</v>
      </c>
      <c r="E48" s="299" t="s">
        <v>312</v>
      </c>
      <c r="F48" s="300"/>
      <c r="G48" s="379" t="s">
        <v>321</v>
      </c>
      <c r="H48" s="351"/>
      <c r="I48" s="380" t="n">
        <f aca="false">+I49</f>
        <v>0</v>
      </c>
      <c r="J48" s="380" t="n">
        <f aca="false">+J49</f>
        <v>0</v>
      </c>
    </row>
    <row r="49" s="454" customFormat="true" ht="18.75" hidden="true" customHeight="false" outlineLevel="0" collapsed="false">
      <c r="A49" s="432" t="s">
        <v>313</v>
      </c>
      <c r="B49" s="359"/>
      <c r="C49" s="359" t="s">
        <v>279</v>
      </c>
      <c r="D49" s="363" t="s">
        <v>318</v>
      </c>
      <c r="E49" s="404" t="s">
        <v>314</v>
      </c>
      <c r="F49" s="405"/>
      <c r="G49" s="551" t="s">
        <v>321</v>
      </c>
      <c r="H49" s="433"/>
      <c r="I49" s="407" t="n">
        <f aca="false">+I50</f>
        <v>0</v>
      </c>
      <c r="J49" s="407" t="n">
        <f aca="false">+J50</f>
        <v>0</v>
      </c>
    </row>
    <row r="50" s="451" customFormat="true" ht="37.5" hidden="true" customHeight="false" outlineLevel="0" collapsed="false">
      <c r="A50" s="394" t="s">
        <v>343</v>
      </c>
      <c r="B50" s="434"/>
      <c r="C50" s="434" t="s">
        <v>279</v>
      </c>
      <c r="D50" s="435" t="s">
        <v>318</v>
      </c>
      <c r="E50" s="397" t="s">
        <v>314</v>
      </c>
      <c r="F50" s="398"/>
      <c r="G50" s="399" t="s">
        <v>345</v>
      </c>
      <c r="H50" s="435"/>
      <c r="I50" s="425" t="n">
        <f aca="false">SUM(I51:I52)</f>
        <v>0</v>
      </c>
      <c r="J50" s="425" t="n">
        <f aca="false">SUM(J51:J52)</f>
        <v>0</v>
      </c>
    </row>
    <row r="51" s="451" customFormat="true" ht="56.25" hidden="true" customHeight="false" outlineLevel="0" collapsed="false">
      <c r="A51" s="218" t="s">
        <v>290</v>
      </c>
      <c r="B51" s="323"/>
      <c r="C51" s="323" t="s">
        <v>279</v>
      </c>
      <c r="D51" s="345" t="s">
        <v>318</v>
      </c>
      <c r="E51" s="415" t="s">
        <v>314</v>
      </c>
      <c r="F51" s="416"/>
      <c r="G51" s="436" t="s">
        <v>345</v>
      </c>
      <c r="H51" s="345" t="s">
        <v>291</v>
      </c>
      <c r="I51" s="337" t="n">
        <f aca="false">+прил10!I51</f>
        <v>0</v>
      </c>
      <c r="J51" s="337" t="n">
        <f aca="false">+прил10!J51</f>
        <v>0</v>
      </c>
    </row>
    <row r="52" s="378" customFormat="true" ht="37.5" hidden="true" customHeight="false" outlineLevel="0" collapsed="false">
      <c r="A52" s="335" t="s">
        <v>298</v>
      </c>
      <c r="B52" s="323"/>
      <c r="C52" s="323" t="s">
        <v>279</v>
      </c>
      <c r="D52" s="345" t="s">
        <v>318</v>
      </c>
      <c r="E52" s="415" t="s">
        <v>314</v>
      </c>
      <c r="F52" s="416"/>
      <c r="G52" s="436" t="s">
        <v>345</v>
      </c>
      <c r="H52" s="345" t="s">
        <v>300</v>
      </c>
      <c r="I52" s="337" t="n">
        <f aca="false">+прил10!I52</f>
        <v>0</v>
      </c>
      <c r="J52" s="337" t="n">
        <f aca="false">+прил10!J52</f>
        <v>0</v>
      </c>
    </row>
    <row r="53" s="378" customFormat="true" ht="18.75" hidden="false" customHeight="false" outlineLevel="0" collapsed="false">
      <c r="A53" s="223" t="s">
        <v>346</v>
      </c>
      <c r="B53" s="437"/>
      <c r="C53" s="437" t="s">
        <v>281</v>
      </c>
      <c r="D53" s="438"/>
      <c r="E53" s="438"/>
      <c r="F53" s="439"/>
      <c r="G53" s="440"/>
      <c r="H53" s="437"/>
      <c r="I53" s="288" t="n">
        <f aca="false">+I54</f>
        <v>77818</v>
      </c>
      <c r="J53" s="288" t="n">
        <f aca="false">+J54</f>
        <v>77818</v>
      </c>
    </row>
    <row r="54" s="381" customFormat="true" ht="18.75" hidden="false" customHeight="false" outlineLevel="0" collapsed="false">
      <c r="A54" s="441" t="s">
        <v>347</v>
      </c>
      <c r="B54" s="442"/>
      <c r="C54" s="442" t="s">
        <v>281</v>
      </c>
      <c r="D54" s="443" t="s">
        <v>348</v>
      </c>
      <c r="E54" s="444"/>
      <c r="F54" s="445"/>
      <c r="G54" s="446"/>
      <c r="H54" s="447"/>
      <c r="I54" s="294" t="n">
        <f aca="false">I55</f>
        <v>77818</v>
      </c>
      <c r="J54" s="294" t="n">
        <f aca="false">J55</f>
        <v>77818</v>
      </c>
    </row>
    <row r="55" s="381" customFormat="true" ht="18.75" hidden="false" customHeight="false" outlineLevel="0" collapsed="false">
      <c r="A55" s="429" t="s">
        <v>311</v>
      </c>
      <c r="B55" s="351"/>
      <c r="C55" s="351" t="s">
        <v>281</v>
      </c>
      <c r="D55" s="431" t="s">
        <v>348</v>
      </c>
      <c r="E55" s="299" t="s">
        <v>312</v>
      </c>
      <c r="F55" s="300" t="s">
        <v>284</v>
      </c>
      <c r="G55" s="301" t="s">
        <v>285</v>
      </c>
      <c r="H55" s="351"/>
      <c r="I55" s="380" t="n">
        <f aca="false">I56</f>
        <v>77818</v>
      </c>
      <c r="J55" s="380" t="n">
        <f aca="false">J56</f>
        <v>77818</v>
      </c>
    </row>
    <row r="56" s="378" customFormat="true" ht="18.75" hidden="false" customHeight="false" outlineLevel="0" collapsed="false">
      <c r="A56" s="432" t="s">
        <v>313</v>
      </c>
      <c r="B56" s="359"/>
      <c r="C56" s="359" t="s">
        <v>281</v>
      </c>
      <c r="D56" s="363" t="s">
        <v>348</v>
      </c>
      <c r="E56" s="404" t="s">
        <v>314</v>
      </c>
      <c r="F56" s="405" t="s">
        <v>284</v>
      </c>
      <c r="G56" s="406" t="s">
        <v>285</v>
      </c>
      <c r="H56" s="433"/>
      <c r="I56" s="407" t="n">
        <f aca="false">I57</f>
        <v>77818</v>
      </c>
      <c r="J56" s="407" t="n">
        <f aca="false">J57</f>
        <v>77818</v>
      </c>
    </row>
    <row r="57" s="378" customFormat="true" ht="37.5" hidden="false" customHeight="false" outlineLevel="0" collapsed="false">
      <c r="A57" s="394" t="s">
        <v>349</v>
      </c>
      <c r="B57" s="434"/>
      <c r="C57" s="434" t="s">
        <v>281</v>
      </c>
      <c r="D57" s="435" t="s">
        <v>348</v>
      </c>
      <c r="E57" s="397" t="s">
        <v>314</v>
      </c>
      <c r="F57" s="398" t="s">
        <v>284</v>
      </c>
      <c r="G57" s="412" t="s">
        <v>350</v>
      </c>
      <c r="H57" s="435"/>
      <c r="I57" s="425" t="n">
        <f aca="false">SUM(I58:I59)</f>
        <v>77818</v>
      </c>
      <c r="J57" s="425" t="n">
        <f aca="false">SUM(J58:J59)</f>
        <v>77818</v>
      </c>
      <c r="K57" s="552"/>
    </row>
    <row r="58" s="378" customFormat="true" ht="56.25" hidden="false" customHeight="false" outlineLevel="0" collapsed="false">
      <c r="A58" s="218" t="s">
        <v>290</v>
      </c>
      <c r="B58" s="323"/>
      <c r="C58" s="323" t="s">
        <v>281</v>
      </c>
      <c r="D58" s="345" t="s">
        <v>348</v>
      </c>
      <c r="E58" s="415" t="s">
        <v>314</v>
      </c>
      <c r="F58" s="416" t="s">
        <v>284</v>
      </c>
      <c r="G58" s="417" t="s">
        <v>454</v>
      </c>
      <c r="H58" s="345" t="s">
        <v>291</v>
      </c>
      <c r="I58" s="329" t="n">
        <f aca="false">+прил10!I58</f>
        <v>72318</v>
      </c>
      <c r="J58" s="329" t="n">
        <f aca="false">+прил10!J58</f>
        <v>72318</v>
      </c>
    </row>
    <row r="59" s="378" customFormat="true" ht="37.5" hidden="false" customHeight="false" outlineLevel="0" collapsed="false">
      <c r="A59" s="335" t="s">
        <v>298</v>
      </c>
      <c r="B59" s="323"/>
      <c r="C59" s="323" t="s">
        <v>281</v>
      </c>
      <c r="D59" s="345" t="s">
        <v>348</v>
      </c>
      <c r="E59" s="415" t="s">
        <v>314</v>
      </c>
      <c r="F59" s="416" t="s">
        <v>284</v>
      </c>
      <c r="G59" s="417" t="s">
        <v>454</v>
      </c>
      <c r="H59" s="345" t="s">
        <v>300</v>
      </c>
      <c r="I59" s="329" t="n">
        <f aca="false">+прил10!I59</f>
        <v>5500</v>
      </c>
      <c r="J59" s="329" t="n">
        <f aca="false">+прил10!J59</f>
        <v>5500</v>
      </c>
    </row>
    <row r="60" s="381" customFormat="true" ht="37.5" hidden="false" customHeight="false" outlineLevel="0" collapsed="false">
      <c r="A60" s="282" t="s">
        <v>351</v>
      </c>
      <c r="B60" s="448"/>
      <c r="C60" s="448" t="s">
        <v>348</v>
      </c>
      <c r="D60" s="449"/>
      <c r="E60" s="438"/>
      <c r="F60" s="439"/>
      <c r="G60" s="440"/>
      <c r="H60" s="449"/>
      <c r="I60" s="450" t="n">
        <f aca="false">I61+I70+I76</f>
        <v>5950</v>
      </c>
      <c r="J60" s="450" t="n">
        <f aca="false">J61+J70+J76</f>
        <v>5950</v>
      </c>
    </row>
    <row r="61" s="378" customFormat="true" ht="37.5" hidden="true" customHeight="false" outlineLevel="0" collapsed="false">
      <c r="A61" s="338" t="s">
        <v>352</v>
      </c>
      <c r="B61" s="452"/>
      <c r="C61" s="452" t="s">
        <v>348</v>
      </c>
      <c r="D61" s="453" t="s">
        <v>353</v>
      </c>
      <c r="E61" s="291"/>
      <c r="F61" s="292"/>
      <c r="G61" s="290"/>
      <c r="H61" s="330"/>
      <c r="I61" s="294" t="n">
        <f aca="false">+I62</f>
        <v>0</v>
      </c>
      <c r="J61" s="294" t="n">
        <f aca="false">+J62</f>
        <v>0</v>
      </c>
    </row>
    <row r="62" s="501" customFormat="true" ht="93.75" hidden="true" customHeight="false" outlineLevel="0" collapsed="false">
      <c r="A62" s="349" t="s">
        <v>354</v>
      </c>
      <c r="B62" s="351"/>
      <c r="C62" s="351" t="s">
        <v>348</v>
      </c>
      <c r="D62" s="431" t="s">
        <v>353</v>
      </c>
      <c r="E62" s="299" t="s">
        <v>355</v>
      </c>
      <c r="F62" s="300"/>
      <c r="G62" s="379" t="s">
        <v>321</v>
      </c>
      <c r="H62" s="431"/>
      <c r="I62" s="380" t="n">
        <f aca="false">+I63</f>
        <v>0</v>
      </c>
      <c r="J62" s="380" t="n">
        <f aca="false">+J63</f>
        <v>0</v>
      </c>
      <c r="K62" s="499"/>
      <c r="L62" s="499"/>
      <c r="M62" s="499"/>
      <c r="N62" s="499"/>
      <c r="O62" s="499"/>
      <c r="P62" s="499"/>
      <c r="Q62" s="499"/>
      <c r="R62" s="499"/>
      <c r="S62" s="499"/>
      <c r="T62" s="499"/>
      <c r="U62" s="499"/>
      <c r="V62" s="499"/>
      <c r="W62" s="499"/>
      <c r="X62" s="499"/>
      <c r="Y62" s="499"/>
      <c r="Z62" s="499"/>
      <c r="AA62" s="499"/>
      <c r="AB62" s="499"/>
      <c r="AC62" s="499"/>
      <c r="AD62" s="499"/>
      <c r="AE62" s="499"/>
      <c r="AF62" s="499"/>
      <c r="AG62" s="499"/>
      <c r="AH62" s="499"/>
      <c r="AI62" s="499"/>
      <c r="AJ62" s="499"/>
      <c r="AK62" s="499"/>
      <c r="AL62" s="499"/>
      <c r="AM62" s="499"/>
    </row>
    <row r="63" s="314" customFormat="true" ht="150" hidden="true" customHeight="false" outlineLevel="0" collapsed="false">
      <c r="A63" s="357" t="s">
        <v>356</v>
      </c>
      <c r="B63" s="359"/>
      <c r="C63" s="359" t="s">
        <v>348</v>
      </c>
      <c r="D63" s="363" t="s">
        <v>353</v>
      </c>
      <c r="E63" s="404" t="s">
        <v>357</v>
      </c>
      <c r="F63" s="405"/>
      <c r="G63" s="551" t="s">
        <v>321</v>
      </c>
      <c r="H63" s="363"/>
      <c r="I63" s="407" t="n">
        <f aca="false">+I64+I67</f>
        <v>0</v>
      </c>
      <c r="J63" s="407" t="n">
        <f aca="false">+J64+J67</f>
        <v>0</v>
      </c>
      <c r="K63" s="313"/>
      <c r="L63" s="313"/>
      <c r="M63" s="313"/>
      <c r="N63" s="313"/>
      <c r="O63" s="313"/>
      <c r="P63" s="313"/>
      <c r="Q63" s="313"/>
      <c r="R63" s="313"/>
      <c r="S63" s="313"/>
      <c r="T63" s="313"/>
      <c r="U63" s="313"/>
      <c r="V63" s="313"/>
      <c r="W63" s="313"/>
      <c r="X63" s="313"/>
      <c r="Y63" s="313"/>
      <c r="Z63" s="313"/>
      <c r="AA63" s="313"/>
      <c r="AB63" s="313"/>
      <c r="AC63" s="313"/>
      <c r="AD63" s="313"/>
      <c r="AE63" s="313"/>
      <c r="AF63" s="313"/>
      <c r="AG63" s="313"/>
      <c r="AH63" s="313"/>
      <c r="AI63" s="313"/>
      <c r="AJ63" s="313"/>
      <c r="AK63" s="313"/>
      <c r="AL63" s="313"/>
      <c r="AM63" s="313"/>
    </row>
    <row r="64" s="313" customFormat="true" ht="93.75" hidden="true" customHeight="false" outlineLevel="0" collapsed="false">
      <c r="A64" s="385" t="s">
        <v>358</v>
      </c>
      <c r="B64" s="387"/>
      <c r="C64" s="387" t="s">
        <v>348</v>
      </c>
      <c r="D64" s="455" t="s">
        <v>353</v>
      </c>
      <c r="E64" s="408" t="s">
        <v>357</v>
      </c>
      <c r="F64" s="409"/>
      <c r="G64" s="553" t="s">
        <v>455</v>
      </c>
      <c r="H64" s="455"/>
      <c r="I64" s="411" t="n">
        <f aca="false">+I65</f>
        <v>0</v>
      </c>
      <c r="J64" s="411" t="n">
        <f aca="false">+J65</f>
        <v>0</v>
      </c>
    </row>
    <row r="65" s="313" customFormat="true" ht="56.25" hidden="true" customHeight="false" outlineLevel="0" collapsed="false">
      <c r="A65" s="422" t="s">
        <v>359</v>
      </c>
      <c r="B65" s="456"/>
      <c r="C65" s="456" t="s">
        <v>348</v>
      </c>
      <c r="D65" s="457" t="s">
        <v>353</v>
      </c>
      <c r="E65" s="397" t="s">
        <v>357</v>
      </c>
      <c r="F65" s="398"/>
      <c r="G65" s="399" t="s">
        <v>456</v>
      </c>
      <c r="H65" s="370"/>
      <c r="I65" s="425" t="n">
        <f aca="false">+I66</f>
        <v>0</v>
      </c>
      <c r="J65" s="425" t="n">
        <f aca="false">+J66</f>
        <v>0</v>
      </c>
    </row>
    <row r="66" s="313" customFormat="true" ht="37.5" hidden="true" customHeight="false" outlineLevel="0" collapsed="false">
      <c r="A66" s="335" t="s">
        <v>298</v>
      </c>
      <c r="B66" s="458"/>
      <c r="C66" s="458" t="s">
        <v>348</v>
      </c>
      <c r="D66" s="459" t="s">
        <v>353</v>
      </c>
      <c r="E66" s="415" t="s">
        <v>357</v>
      </c>
      <c r="F66" s="416"/>
      <c r="G66" s="436" t="s">
        <v>456</v>
      </c>
      <c r="H66" s="345" t="s">
        <v>300</v>
      </c>
      <c r="I66" s="337" t="n">
        <f aca="false">+прил10!I66</f>
        <v>0</v>
      </c>
      <c r="J66" s="337" t="n">
        <f aca="false">+прил10!J66</f>
        <v>0</v>
      </c>
    </row>
    <row r="67" s="378" customFormat="true" ht="75" hidden="true" customHeight="false" outlineLevel="0" collapsed="false">
      <c r="A67" s="385" t="s">
        <v>361</v>
      </c>
      <c r="B67" s="387"/>
      <c r="C67" s="387" t="s">
        <v>362</v>
      </c>
      <c r="D67" s="455" t="s">
        <v>353</v>
      </c>
      <c r="E67" s="408" t="s">
        <v>357</v>
      </c>
      <c r="F67" s="409"/>
      <c r="G67" s="553" t="s">
        <v>457</v>
      </c>
      <c r="H67" s="455"/>
      <c r="I67" s="411" t="n">
        <f aca="false">+I68</f>
        <v>0</v>
      </c>
      <c r="J67" s="411" t="n">
        <f aca="false">+J68</f>
        <v>0</v>
      </c>
    </row>
    <row r="68" s="378" customFormat="true" ht="56.25" hidden="true" customHeight="false" outlineLevel="0" collapsed="false">
      <c r="A68" s="422" t="s">
        <v>359</v>
      </c>
      <c r="B68" s="456"/>
      <c r="C68" s="456" t="s">
        <v>348</v>
      </c>
      <c r="D68" s="457" t="s">
        <v>353</v>
      </c>
      <c r="E68" s="397" t="s">
        <v>357</v>
      </c>
      <c r="F68" s="398"/>
      <c r="G68" s="399" t="s">
        <v>458</v>
      </c>
      <c r="H68" s="370"/>
      <c r="I68" s="425" t="n">
        <f aca="false">+I69</f>
        <v>0</v>
      </c>
      <c r="J68" s="425" t="n">
        <f aca="false">+J69</f>
        <v>0</v>
      </c>
    </row>
    <row r="69" s="378" customFormat="true" ht="37.5" hidden="true" customHeight="false" outlineLevel="0" collapsed="false">
      <c r="A69" s="335" t="s">
        <v>298</v>
      </c>
      <c r="B69" s="458"/>
      <c r="C69" s="458" t="s">
        <v>348</v>
      </c>
      <c r="D69" s="459" t="s">
        <v>353</v>
      </c>
      <c r="E69" s="415" t="s">
        <v>357</v>
      </c>
      <c r="F69" s="416"/>
      <c r="G69" s="436" t="s">
        <v>458</v>
      </c>
      <c r="H69" s="345" t="s">
        <v>300</v>
      </c>
      <c r="I69" s="337" t="n">
        <f aca="false">+прил10!I69</f>
        <v>0</v>
      </c>
      <c r="J69" s="337" t="n">
        <f aca="false">+прил10!J69</f>
        <v>0</v>
      </c>
    </row>
    <row r="70" s="378" customFormat="true" ht="18.75" hidden="false" customHeight="false" outlineLevel="0" collapsed="false">
      <c r="A70" s="338" t="s">
        <v>363</v>
      </c>
      <c r="B70" s="452"/>
      <c r="C70" s="452" t="s">
        <v>348</v>
      </c>
      <c r="D70" s="453" t="s">
        <v>364</v>
      </c>
      <c r="E70" s="291"/>
      <c r="F70" s="292"/>
      <c r="G70" s="293"/>
      <c r="H70" s="330"/>
      <c r="I70" s="294" t="n">
        <f aca="false">I71</f>
        <v>3000</v>
      </c>
      <c r="J70" s="294" t="n">
        <f aca="false">J71</f>
        <v>3000</v>
      </c>
    </row>
    <row r="71" s="378" customFormat="true" ht="75" hidden="false" customHeight="false" outlineLevel="0" collapsed="false">
      <c r="A71" s="349" t="s">
        <v>365</v>
      </c>
      <c r="B71" s="351"/>
      <c r="C71" s="351" t="s">
        <v>348</v>
      </c>
      <c r="D71" s="431" t="s">
        <v>364</v>
      </c>
      <c r="E71" s="299" t="s">
        <v>355</v>
      </c>
      <c r="F71" s="300" t="s">
        <v>284</v>
      </c>
      <c r="G71" s="301" t="s">
        <v>450</v>
      </c>
      <c r="H71" s="431"/>
      <c r="I71" s="380" t="n">
        <f aca="false">+I72</f>
        <v>3000</v>
      </c>
      <c r="J71" s="380" t="n">
        <f aca="false">+J72</f>
        <v>3000</v>
      </c>
    </row>
    <row r="72" s="378" customFormat="true" ht="131.25" hidden="false" customHeight="false" outlineLevel="0" collapsed="false">
      <c r="A72" s="357" t="s">
        <v>366</v>
      </c>
      <c r="B72" s="359"/>
      <c r="C72" s="359" t="s">
        <v>348</v>
      </c>
      <c r="D72" s="363" t="s">
        <v>364</v>
      </c>
      <c r="E72" s="404" t="s">
        <v>367</v>
      </c>
      <c r="F72" s="405" t="s">
        <v>284</v>
      </c>
      <c r="G72" s="406" t="s">
        <v>450</v>
      </c>
      <c r="H72" s="363"/>
      <c r="I72" s="407" t="n">
        <f aca="false">I73</f>
        <v>3000</v>
      </c>
      <c r="J72" s="407" t="n">
        <f aca="false">J73</f>
        <v>3000</v>
      </c>
    </row>
    <row r="73" s="378" customFormat="true" ht="56.25" hidden="false" customHeight="false" outlineLevel="0" collapsed="false">
      <c r="A73" s="385" t="s">
        <v>368</v>
      </c>
      <c r="B73" s="387"/>
      <c r="C73" s="387" t="s">
        <v>348</v>
      </c>
      <c r="D73" s="455" t="s">
        <v>364</v>
      </c>
      <c r="E73" s="408" t="s">
        <v>369</v>
      </c>
      <c r="F73" s="409" t="s">
        <v>279</v>
      </c>
      <c r="G73" s="410" t="s">
        <v>450</v>
      </c>
      <c r="H73" s="455"/>
      <c r="I73" s="411" t="n">
        <f aca="false">I74</f>
        <v>3000</v>
      </c>
      <c r="J73" s="411" t="n">
        <f aca="false">J74</f>
        <v>3000</v>
      </c>
    </row>
    <row r="74" s="378" customFormat="true" ht="56.25" hidden="false" customHeight="false" outlineLevel="0" collapsed="false">
      <c r="A74" s="422" t="s">
        <v>370</v>
      </c>
      <c r="B74" s="456"/>
      <c r="C74" s="456" t="s">
        <v>348</v>
      </c>
      <c r="D74" s="457" t="s">
        <v>364</v>
      </c>
      <c r="E74" s="397" t="s">
        <v>367</v>
      </c>
      <c r="F74" s="398" t="s">
        <v>279</v>
      </c>
      <c r="G74" s="412" t="s">
        <v>459</v>
      </c>
      <c r="H74" s="370"/>
      <c r="I74" s="425" t="n">
        <f aca="false">+I75</f>
        <v>3000</v>
      </c>
      <c r="J74" s="425" t="n">
        <f aca="false">+J75</f>
        <v>3000</v>
      </c>
    </row>
    <row r="75" s="378" customFormat="true" ht="37.5" hidden="false" customHeight="false" outlineLevel="0" collapsed="false">
      <c r="A75" s="335" t="s">
        <v>298</v>
      </c>
      <c r="B75" s="458"/>
      <c r="C75" s="458" t="s">
        <v>348</v>
      </c>
      <c r="D75" s="459" t="s">
        <v>364</v>
      </c>
      <c r="E75" s="415" t="s">
        <v>367</v>
      </c>
      <c r="F75" s="416" t="s">
        <v>279</v>
      </c>
      <c r="G75" s="417" t="s">
        <v>459</v>
      </c>
      <c r="H75" s="345" t="s">
        <v>300</v>
      </c>
      <c r="I75" s="329" t="n">
        <f aca="false">+прил10!I75</f>
        <v>3000</v>
      </c>
      <c r="J75" s="329" t="n">
        <f aca="false">+прил10!J75</f>
        <v>3000</v>
      </c>
    </row>
    <row r="76" s="378" customFormat="true" ht="37.5" hidden="false" customHeight="false" outlineLevel="0" collapsed="false">
      <c r="A76" s="121" t="s">
        <v>372</v>
      </c>
      <c r="B76" s="460"/>
      <c r="C76" s="460" t="s">
        <v>348</v>
      </c>
      <c r="D76" s="447" t="n">
        <v>14</v>
      </c>
      <c r="E76" s="444"/>
      <c r="F76" s="445"/>
      <c r="G76" s="446"/>
      <c r="H76" s="447"/>
      <c r="I76" s="294" t="n">
        <f aca="false">+I77</f>
        <v>2950</v>
      </c>
      <c r="J76" s="294" t="n">
        <f aca="false">+J77</f>
        <v>2950</v>
      </c>
    </row>
    <row r="77" s="378" customFormat="true" ht="75" hidden="false" customHeight="false" outlineLevel="0" collapsed="false">
      <c r="A77" s="461" t="s">
        <v>373</v>
      </c>
      <c r="B77" s="463"/>
      <c r="C77" s="463" t="s">
        <v>348</v>
      </c>
      <c r="D77" s="464" t="n">
        <v>14</v>
      </c>
      <c r="E77" s="299" t="s">
        <v>374</v>
      </c>
      <c r="F77" s="300" t="s">
        <v>284</v>
      </c>
      <c r="G77" s="301" t="s">
        <v>450</v>
      </c>
      <c r="H77" s="464"/>
      <c r="I77" s="380" t="n">
        <f aca="false">+I78</f>
        <v>2950</v>
      </c>
      <c r="J77" s="380" t="n">
        <f aca="false">+J78</f>
        <v>2950</v>
      </c>
    </row>
    <row r="78" s="378" customFormat="true" ht="93.75" hidden="false" customHeight="false" outlineLevel="0" collapsed="false">
      <c r="A78" s="465" t="s">
        <v>375</v>
      </c>
      <c r="B78" s="466"/>
      <c r="C78" s="466" t="s">
        <v>348</v>
      </c>
      <c r="D78" s="467" t="s">
        <v>376</v>
      </c>
      <c r="E78" s="404" t="s">
        <v>377</v>
      </c>
      <c r="F78" s="405" t="s">
        <v>284</v>
      </c>
      <c r="G78" s="406" t="s">
        <v>450</v>
      </c>
      <c r="H78" s="467"/>
      <c r="I78" s="407" t="n">
        <f aca="false">+I79</f>
        <v>2950</v>
      </c>
      <c r="J78" s="407" t="n">
        <f aca="false">+J79</f>
        <v>2950</v>
      </c>
    </row>
    <row r="79" s="378" customFormat="true" ht="37.5" hidden="false" customHeight="false" outlineLevel="0" collapsed="false">
      <c r="A79" s="468" t="s">
        <v>378</v>
      </c>
      <c r="B79" s="470"/>
      <c r="C79" s="470" t="s">
        <v>348</v>
      </c>
      <c r="D79" s="471" t="n">
        <v>14</v>
      </c>
      <c r="E79" s="408" t="s">
        <v>377</v>
      </c>
      <c r="F79" s="409" t="s">
        <v>279</v>
      </c>
      <c r="G79" s="410" t="s">
        <v>460</v>
      </c>
      <c r="H79" s="455"/>
      <c r="I79" s="411" t="n">
        <f aca="false">+I80+I82</f>
        <v>2950</v>
      </c>
      <c r="J79" s="411" t="n">
        <f aca="false">+J80+J82</f>
        <v>2950</v>
      </c>
    </row>
    <row r="80" s="378" customFormat="true" ht="37.5" hidden="false" customHeight="false" outlineLevel="0" collapsed="false">
      <c r="A80" s="394" t="s">
        <v>380</v>
      </c>
      <c r="B80" s="434"/>
      <c r="C80" s="434" t="s">
        <v>348</v>
      </c>
      <c r="D80" s="435" t="n">
        <v>14</v>
      </c>
      <c r="E80" s="368" t="s">
        <v>377</v>
      </c>
      <c r="F80" s="369" t="s">
        <v>279</v>
      </c>
      <c r="G80" s="472" t="s">
        <v>460</v>
      </c>
      <c r="H80" s="370"/>
      <c r="I80" s="425" t="n">
        <f aca="false">I81</f>
        <v>2950</v>
      </c>
      <c r="J80" s="425" t="n">
        <f aca="false">J81</f>
        <v>2950</v>
      </c>
    </row>
    <row r="81" s="378" customFormat="true" ht="37.5" hidden="false" customHeight="false" outlineLevel="0" collapsed="false">
      <c r="A81" s="335" t="s">
        <v>298</v>
      </c>
      <c r="B81" s="473"/>
      <c r="C81" s="473" t="s">
        <v>348</v>
      </c>
      <c r="D81" s="474" t="n">
        <v>14</v>
      </c>
      <c r="E81" s="372" t="s">
        <v>377</v>
      </c>
      <c r="F81" s="373" t="s">
        <v>279</v>
      </c>
      <c r="G81" s="426" t="s">
        <v>460</v>
      </c>
      <c r="H81" s="345" t="s">
        <v>300</v>
      </c>
      <c r="I81" s="329" t="n">
        <f aca="false">+прил10!I81</f>
        <v>2950</v>
      </c>
      <c r="J81" s="329" t="n">
        <f aca="false">+прил10!J81</f>
        <v>2950</v>
      </c>
    </row>
    <row r="82" s="378" customFormat="true" ht="75" hidden="true" customHeight="false" outlineLevel="0" collapsed="false">
      <c r="A82" s="394" t="s">
        <v>381</v>
      </c>
      <c r="B82" s="434"/>
      <c r="C82" s="434" t="s">
        <v>348</v>
      </c>
      <c r="D82" s="435" t="n">
        <v>14</v>
      </c>
      <c r="E82" s="368" t="s">
        <v>377</v>
      </c>
      <c r="F82" s="369"/>
      <c r="G82" s="554" t="s">
        <v>461</v>
      </c>
      <c r="H82" s="370"/>
      <c r="I82" s="425" t="n">
        <f aca="false">I83</f>
        <v>0</v>
      </c>
      <c r="J82" s="425" t="n">
        <f aca="false">J83</f>
        <v>0</v>
      </c>
    </row>
    <row r="83" s="281" customFormat="true" ht="37.5" hidden="true" customHeight="false" outlineLevel="0" collapsed="false">
      <c r="A83" s="335" t="s">
        <v>298</v>
      </c>
      <c r="B83" s="473"/>
      <c r="C83" s="473" t="s">
        <v>348</v>
      </c>
      <c r="D83" s="474" t="n">
        <v>14</v>
      </c>
      <c r="E83" s="372" t="s">
        <v>377</v>
      </c>
      <c r="F83" s="373"/>
      <c r="G83" s="403" t="s">
        <v>461</v>
      </c>
      <c r="H83" s="345" t="s">
        <v>300</v>
      </c>
      <c r="I83" s="337" t="n">
        <f aca="false">+прил10!I83</f>
        <v>0</v>
      </c>
      <c r="J83" s="337" t="n">
        <f aca="false">+прил10!J83</f>
        <v>0</v>
      </c>
      <c r="K83" s="280"/>
      <c r="L83" s="280"/>
      <c r="M83" s="280"/>
      <c r="N83" s="280"/>
      <c r="O83" s="280"/>
      <c r="P83" s="280"/>
      <c r="Q83" s="280"/>
      <c r="R83" s="280"/>
      <c r="S83" s="280"/>
      <c r="T83" s="280"/>
      <c r="U83" s="280"/>
      <c r="V83" s="280"/>
      <c r="W83" s="280"/>
      <c r="X83" s="280"/>
      <c r="Y83" s="280"/>
      <c r="Z83" s="280"/>
      <c r="AA83" s="280"/>
      <c r="AB83" s="280"/>
      <c r="AC83" s="280"/>
      <c r="AD83" s="280"/>
      <c r="AE83" s="280"/>
      <c r="AF83" s="280"/>
      <c r="AG83" s="280"/>
      <c r="AH83" s="280"/>
      <c r="AI83" s="280"/>
      <c r="AJ83" s="280"/>
      <c r="AK83" s="280"/>
      <c r="AL83" s="280"/>
      <c r="AM83" s="280"/>
    </row>
    <row r="84" s="281" customFormat="true" ht="18.75" hidden="true" customHeight="false" outlineLevel="0" collapsed="false">
      <c r="A84" s="282" t="s">
        <v>383</v>
      </c>
      <c r="B84" s="448"/>
      <c r="C84" s="448" t="s">
        <v>293</v>
      </c>
      <c r="D84" s="449"/>
      <c r="E84" s="438"/>
      <c r="F84" s="439"/>
      <c r="G84" s="437"/>
      <c r="H84" s="449"/>
      <c r="I84" s="450" t="n">
        <f aca="false">+I85</f>
        <v>0</v>
      </c>
      <c r="J84" s="450" t="n">
        <f aca="false">+J85</f>
        <v>0</v>
      </c>
      <c r="K84" s="280"/>
      <c r="L84" s="280"/>
      <c r="M84" s="280"/>
      <c r="N84" s="280"/>
      <c r="O84" s="280"/>
      <c r="P84" s="280"/>
      <c r="Q84" s="280"/>
      <c r="R84" s="280"/>
      <c r="S84" s="280"/>
      <c r="T84" s="280"/>
      <c r="U84" s="280"/>
      <c r="V84" s="280"/>
      <c r="W84" s="280"/>
      <c r="X84" s="280"/>
      <c r="Y84" s="280"/>
      <c r="Z84" s="280"/>
      <c r="AA84" s="280"/>
      <c r="AB84" s="280"/>
      <c r="AC84" s="280"/>
      <c r="AD84" s="280"/>
      <c r="AE84" s="280"/>
      <c r="AF84" s="280"/>
      <c r="AG84" s="280"/>
      <c r="AH84" s="280"/>
      <c r="AI84" s="280"/>
      <c r="AJ84" s="280"/>
      <c r="AK84" s="280"/>
      <c r="AL84" s="280"/>
      <c r="AM84" s="280"/>
    </row>
    <row r="85" s="281" customFormat="true" ht="18.75" hidden="true" customHeight="false" outlineLevel="0" collapsed="false">
      <c r="A85" s="338" t="s">
        <v>384</v>
      </c>
      <c r="B85" s="452"/>
      <c r="C85" s="452" t="s">
        <v>293</v>
      </c>
      <c r="D85" s="453" t="s">
        <v>385</v>
      </c>
      <c r="E85" s="444"/>
      <c r="F85" s="445"/>
      <c r="G85" s="555"/>
      <c r="H85" s="330"/>
      <c r="I85" s="294" t="n">
        <f aca="false">+I86</f>
        <v>0</v>
      </c>
      <c r="J85" s="294" t="n">
        <f aca="false">+J86</f>
        <v>0</v>
      </c>
      <c r="K85" s="280"/>
      <c r="L85" s="280"/>
      <c r="M85" s="280"/>
      <c r="N85" s="280"/>
      <c r="O85" s="280"/>
      <c r="P85" s="280"/>
      <c r="Q85" s="280"/>
      <c r="R85" s="280"/>
      <c r="S85" s="280"/>
      <c r="T85" s="280"/>
      <c r="U85" s="280"/>
      <c r="V85" s="280"/>
      <c r="W85" s="280"/>
      <c r="X85" s="280"/>
      <c r="Y85" s="280"/>
      <c r="Z85" s="280"/>
      <c r="AA85" s="280"/>
      <c r="AB85" s="280"/>
      <c r="AC85" s="280"/>
      <c r="AD85" s="280"/>
      <c r="AE85" s="280"/>
      <c r="AF85" s="280"/>
      <c r="AG85" s="280"/>
      <c r="AH85" s="280"/>
      <c r="AI85" s="280"/>
      <c r="AJ85" s="280"/>
      <c r="AK85" s="280"/>
      <c r="AL85" s="280"/>
      <c r="AM85" s="280"/>
    </row>
    <row r="86" s="281" customFormat="true" ht="18.75" hidden="true" customHeight="false" outlineLevel="0" collapsed="false">
      <c r="A86" s="429" t="s">
        <v>311</v>
      </c>
      <c r="B86" s="431"/>
      <c r="C86" s="431" t="s">
        <v>293</v>
      </c>
      <c r="D86" s="431" t="s">
        <v>385</v>
      </c>
      <c r="E86" s="299" t="s">
        <v>386</v>
      </c>
      <c r="F86" s="300"/>
      <c r="G86" s="379" t="s">
        <v>321</v>
      </c>
      <c r="H86" s="351"/>
      <c r="I86" s="380" t="n">
        <f aca="false">+I87</f>
        <v>0</v>
      </c>
      <c r="J86" s="380" t="n">
        <f aca="false">+J87</f>
        <v>0</v>
      </c>
      <c r="K86" s="280"/>
      <c r="L86" s="280"/>
      <c r="M86" s="280"/>
      <c r="N86" s="280"/>
      <c r="O86" s="280"/>
      <c r="P86" s="280"/>
      <c r="Q86" s="280"/>
      <c r="R86" s="280"/>
      <c r="S86" s="280"/>
      <c r="T86" s="280"/>
      <c r="U86" s="280"/>
      <c r="V86" s="280"/>
      <c r="W86" s="280"/>
      <c r="X86" s="280"/>
      <c r="Y86" s="280"/>
      <c r="Z86" s="280"/>
      <c r="AA86" s="280"/>
      <c r="AB86" s="280"/>
      <c r="AC86" s="280"/>
      <c r="AD86" s="280"/>
      <c r="AE86" s="280"/>
      <c r="AF86" s="280"/>
      <c r="AG86" s="280"/>
      <c r="AH86" s="280"/>
      <c r="AI86" s="280"/>
      <c r="AJ86" s="280"/>
      <c r="AK86" s="280"/>
      <c r="AL86" s="280"/>
      <c r="AM86" s="280"/>
    </row>
    <row r="87" s="281" customFormat="true" ht="18.75" hidden="true" customHeight="false" outlineLevel="0" collapsed="false">
      <c r="A87" s="432" t="s">
        <v>313</v>
      </c>
      <c r="B87" s="363"/>
      <c r="C87" s="363" t="s">
        <v>293</v>
      </c>
      <c r="D87" s="363" t="s">
        <v>385</v>
      </c>
      <c r="E87" s="404" t="s">
        <v>314</v>
      </c>
      <c r="F87" s="405"/>
      <c r="G87" s="551" t="s">
        <v>321</v>
      </c>
      <c r="H87" s="433"/>
      <c r="I87" s="407" t="n">
        <f aca="false">+I88</f>
        <v>0</v>
      </c>
      <c r="J87" s="407" t="n">
        <f aca="false">+J88</f>
        <v>0</v>
      </c>
      <c r="K87" s="280"/>
      <c r="L87" s="280"/>
      <c r="M87" s="280"/>
      <c r="N87" s="280"/>
      <c r="O87" s="280"/>
      <c r="P87" s="280"/>
      <c r="Q87" s="280"/>
      <c r="R87" s="280"/>
      <c r="S87" s="280"/>
      <c r="T87" s="280"/>
      <c r="U87" s="280"/>
      <c r="V87" s="280"/>
      <c r="W87" s="280"/>
      <c r="X87" s="280"/>
      <c r="Y87" s="280"/>
      <c r="Z87" s="280"/>
      <c r="AA87" s="280"/>
      <c r="AB87" s="280"/>
      <c r="AC87" s="280"/>
      <c r="AD87" s="280"/>
      <c r="AE87" s="280"/>
      <c r="AF87" s="280"/>
      <c r="AG87" s="280"/>
      <c r="AH87" s="280"/>
      <c r="AI87" s="280"/>
      <c r="AJ87" s="280"/>
      <c r="AK87" s="280"/>
      <c r="AL87" s="280"/>
      <c r="AM87" s="280"/>
    </row>
    <row r="88" s="281" customFormat="true" ht="75" hidden="true" customHeight="false" outlineLevel="0" collapsed="false">
      <c r="A88" s="394" t="s">
        <v>387</v>
      </c>
      <c r="B88" s="435"/>
      <c r="C88" s="435" t="s">
        <v>293</v>
      </c>
      <c r="D88" s="435" t="s">
        <v>385</v>
      </c>
      <c r="E88" s="397" t="s">
        <v>314</v>
      </c>
      <c r="F88" s="398"/>
      <c r="G88" s="399" t="s">
        <v>462</v>
      </c>
      <c r="H88" s="435"/>
      <c r="I88" s="425" t="n">
        <f aca="false">+I89</f>
        <v>0</v>
      </c>
      <c r="J88" s="425" t="n">
        <f aca="false">+J89</f>
        <v>0</v>
      </c>
      <c r="K88" s="280"/>
      <c r="L88" s="280"/>
      <c r="M88" s="280"/>
      <c r="N88" s="280"/>
      <c r="O88" s="280"/>
      <c r="P88" s="280"/>
      <c r="Q88" s="280"/>
      <c r="R88" s="280"/>
      <c r="S88" s="280"/>
      <c r="T88" s="280"/>
      <c r="U88" s="280"/>
      <c r="V88" s="280"/>
      <c r="W88" s="280"/>
      <c r="X88" s="280"/>
      <c r="Y88" s="280"/>
      <c r="Z88" s="280"/>
      <c r="AA88" s="280"/>
      <c r="AB88" s="280"/>
      <c r="AC88" s="280"/>
      <c r="AD88" s="280"/>
      <c r="AE88" s="280"/>
      <c r="AF88" s="280"/>
      <c r="AG88" s="280"/>
      <c r="AH88" s="280"/>
      <c r="AI88" s="280"/>
      <c r="AJ88" s="280"/>
      <c r="AK88" s="280"/>
      <c r="AL88" s="280"/>
      <c r="AM88" s="280"/>
    </row>
    <row r="89" s="281" customFormat="true" ht="37.5" hidden="true" customHeight="false" outlineLevel="0" collapsed="false">
      <c r="A89" s="335" t="s">
        <v>298</v>
      </c>
      <c r="B89" s="345"/>
      <c r="C89" s="345" t="s">
        <v>293</v>
      </c>
      <c r="D89" s="345" t="s">
        <v>385</v>
      </c>
      <c r="E89" s="415" t="s">
        <v>314</v>
      </c>
      <c r="F89" s="416"/>
      <c r="G89" s="436" t="s">
        <v>462</v>
      </c>
      <c r="H89" s="345" t="s">
        <v>300</v>
      </c>
      <c r="I89" s="337" t="n">
        <f aca="false">+прил10!I89</f>
        <v>0</v>
      </c>
      <c r="J89" s="337" t="n">
        <f aca="false">+прил10!J89</f>
        <v>0</v>
      </c>
      <c r="K89" s="280"/>
      <c r="L89" s="280"/>
      <c r="M89" s="280"/>
      <c r="N89" s="280"/>
      <c r="O89" s="280"/>
      <c r="P89" s="280"/>
      <c r="Q89" s="280"/>
      <c r="R89" s="280"/>
      <c r="S89" s="280"/>
      <c r="T89" s="280"/>
      <c r="U89" s="280"/>
      <c r="V89" s="280"/>
      <c r="W89" s="280"/>
      <c r="X89" s="280"/>
      <c r="Y89" s="280"/>
      <c r="Z89" s="280"/>
      <c r="AA89" s="280"/>
      <c r="AB89" s="280"/>
      <c r="AC89" s="280"/>
      <c r="AD89" s="280"/>
      <c r="AE89" s="280"/>
      <c r="AF89" s="280"/>
      <c r="AG89" s="280"/>
      <c r="AH89" s="280"/>
      <c r="AI89" s="280"/>
      <c r="AJ89" s="280"/>
      <c r="AK89" s="280"/>
      <c r="AL89" s="280"/>
      <c r="AM89" s="280"/>
    </row>
    <row r="90" s="281" customFormat="true" ht="18.75" hidden="true" customHeight="false" outlineLevel="0" collapsed="false">
      <c r="A90" s="282" t="s">
        <v>400</v>
      </c>
      <c r="B90" s="448"/>
      <c r="C90" s="448" t="s">
        <v>401</v>
      </c>
      <c r="D90" s="449"/>
      <c r="E90" s="438"/>
      <c r="F90" s="439"/>
      <c r="G90" s="437"/>
      <c r="H90" s="449"/>
      <c r="I90" s="450" t="n">
        <f aca="false">+I91+I97</f>
        <v>0</v>
      </c>
      <c r="J90" s="450" t="n">
        <f aca="false">+J91+J97</f>
        <v>0</v>
      </c>
      <c r="K90" s="280"/>
      <c r="L90" s="280"/>
      <c r="M90" s="280"/>
      <c r="N90" s="280"/>
      <c r="O90" s="280"/>
      <c r="P90" s="280"/>
      <c r="Q90" s="280"/>
      <c r="R90" s="280"/>
      <c r="S90" s="280"/>
      <c r="T90" s="280"/>
      <c r="U90" s="280"/>
      <c r="V90" s="280"/>
      <c r="W90" s="280"/>
      <c r="X90" s="280"/>
      <c r="Y90" s="280"/>
      <c r="Z90" s="280"/>
      <c r="AA90" s="280"/>
      <c r="AB90" s="280"/>
      <c r="AC90" s="280"/>
      <c r="AD90" s="280"/>
      <c r="AE90" s="280"/>
      <c r="AF90" s="280"/>
      <c r="AG90" s="280"/>
      <c r="AH90" s="280"/>
      <c r="AI90" s="280"/>
      <c r="AJ90" s="280"/>
      <c r="AK90" s="280"/>
      <c r="AL90" s="280"/>
      <c r="AM90" s="280"/>
    </row>
    <row r="91" s="281" customFormat="true" ht="18.75" hidden="true" customHeight="false" outlineLevel="0" collapsed="false">
      <c r="A91" s="338" t="s">
        <v>402</v>
      </c>
      <c r="B91" s="452"/>
      <c r="C91" s="452" t="s">
        <v>401</v>
      </c>
      <c r="D91" s="453" t="s">
        <v>281</v>
      </c>
      <c r="E91" s="444"/>
      <c r="F91" s="445"/>
      <c r="G91" s="555"/>
      <c r="H91" s="330"/>
      <c r="I91" s="294" t="n">
        <f aca="false">+I92</f>
        <v>0</v>
      </c>
      <c r="J91" s="294" t="n">
        <f aca="false">+J92</f>
        <v>0</v>
      </c>
      <c r="K91" s="280"/>
      <c r="L91" s="280"/>
      <c r="M91" s="280"/>
      <c r="N91" s="280"/>
      <c r="O91" s="280"/>
      <c r="P91" s="280"/>
      <c r="Q91" s="280"/>
      <c r="R91" s="280"/>
      <c r="S91" s="280"/>
      <c r="T91" s="280"/>
      <c r="U91" s="280"/>
      <c r="V91" s="280"/>
      <c r="W91" s="280"/>
      <c r="X91" s="280"/>
      <c r="Y91" s="280"/>
      <c r="Z91" s="280"/>
      <c r="AA91" s="280"/>
      <c r="AB91" s="280"/>
      <c r="AC91" s="280"/>
      <c r="AD91" s="280"/>
      <c r="AE91" s="280"/>
      <c r="AF91" s="280"/>
      <c r="AG91" s="280"/>
      <c r="AH91" s="280"/>
      <c r="AI91" s="280"/>
      <c r="AJ91" s="280"/>
      <c r="AK91" s="280"/>
      <c r="AL91" s="280"/>
      <c r="AM91" s="280"/>
    </row>
    <row r="92" s="281" customFormat="true" ht="93.75" hidden="true" customHeight="false" outlineLevel="0" collapsed="false">
      <c r="A92" s="349" t="s">
        <v>403</v>
      </c>
      <c r="B92" s="351"/>
      <c r="C92" s="351" t="s">
        <v>401</v>
      </c>
      <c r="D92" s="431" t="s">
        <v>281</v>
      </c>
      <c r="E92" s="299" t="s">
        <v>404</v>
      </c>
      <c r="F92" s="300"/>
      <c r="G92" s="379" t="s">
        <v>321</v>
      </c>
      <c r="H92" s="431"/>
      <c r="I92" s="380" t="n">
        <f aca="false">+I93</f>
        <v>0</v>
      </c>
      <c r="J92" s="380" t="n">
        <f aca="false">+J93</f>
        <v>0</v>
      </c>
      <c r="K92" s="280"/>
      <c r="L92" s="280"/>
      <c r="M92" s="280"/>
      <c r="N92" s="280"/>
      <c r="O92" s="280"/>
      <c r="P92" s="280"/>
      <c r="Q92" s="280"/>
      <c r="R92" s="280"/>
      <c r="S92" s="280"/>
      <c r="T92" s="280"/>
      <c r="U92" s="280"/>
      <c r="V92" s="280"/>
      <c r="W92" s="280"/>
      <c r="X92" s="280"/>
      <c r="Y92" s="280"/>
      <c r="Z92" s="280"/>
      <c r="AA92" s="280"/>
      <c r="AB92" s="280"/>
      <c r="AC92" s="280"/>
      <c r="AD92" s="280"/>
      <c r="AE92" s="280"/>
      <c r="AF92" s="280"/>
      <c r="AG92" s="280"/>
      <c r="AH92" s="280"/>
      <c r="AI92" s="280"/>
      <c r="AJ92" s="280"/>
      <c r="AK92" s="280"/>
      <c r="AL92" s="280"/>
      <c r="AM92" s="280"/>
    </row>
    <row r="93" s="281" customFormat="true" ht="112.5" hidden="true" customHeight="false" outlineLevel="0" collapsed="false">
      <c r="A93" s="357" t="s">
        <v>405</v>
      </c>
      <c r="B93" s="359"/>
      <c r="C93" s="359" t="s">
        <v>401</v>
      </c>
      <c r="D93" s="363" t="s">
        <v>281</v>
      </c>
      <c r="E93" s="404" t="s">
        <v>406</v>
      </c>
      <c r="F93" s="405"/>
      <c r="G93" s="551" t="s">
        <v>321</v>
      </c>
      <c r="H93" s="363"/>
      <c r="I93" s="407" t="n">
        <f aca="false">+I94</f>
        <v>0</v>
      </c>
      <c r="J93" s="407" t="n">
        <f aca="false">+J94</f>
        <v>0</v>
      </c>
      <c r="K93" s="280"/>
      <c r="L93" s="280"/>
      <c r="M93" s="280"/>
      <c r="N93" s="280"/>
      <c r="O93" s="280"/>
      <c r="P93" s="280"/>
      <c r="Q93" s="280"/>
      <c r="R93" s="280"/>
      <c r="S93" s="280"/>
      <c r="T93" s="280"/>
      <c r="U93" s="280"/>
      <c r="V93" s="280"/>
      <c r="W93" s="280"/>
      <c r="X93" s="280"/>
      <c r="Y93" s="280"/>
      <c r="Z93" s="280"/>
      <c r="AA93" s="280"/>
      <c r="AB93" s="280"/>
      <c r="AC93" s="280"/>
      <c r="AD93" s="280"/>
      <c r="AE93" s="280"/>
      <c r="AF93" s="280"/>
      <c r="AG93" s="280"/>
      <c r="AH93" s="280"/>
      <c r="AI93" s="280"/>
      <c r="AJ93" s="280"/>
      <c r="AK93" s="280"/>
      <c r="AL93" s="280"/>
      <c r="AM93" s="280"/>
    </row>
    <row r="94" s="281" customFormat="true" ht="93.75" hidden="true" customHeight="false" outlineLevel="0" collapsed="false">
      <c r="A94" s="385" t="s">
        <v>407</v>
      </c>
      <c r="B94" s="387"/>
      <c r="C94" s="387" t="s">
        <v>401</v>
      </c>
      <c r="D94" s="455" t="s">
        <v>281</v>
      </c>
      <c r="E94" s="408" t="s">
        <v>406</v>
      </c>
      <c r="F94" s="409"/>
      <c r="G94" s="553" t="s">
        <v>325</v>
      </c>
      <c r="H94" s="455"/>
      <c r="I94" s="411" t="n">
        <f aca="false">+I95</f>
        <v>0</v>
      </c>
      <c r="J94" s="411" t="n">
        <f aca="false">+J95</f>
        <v>0</v>
      </c>
      <c r="K94" s="280"/>
      <c r="L94" s="280"/>
      <c r="M94" s="280"/>
      <c r="N94" s="280"/>
      <c r="O94" s="280"/>
      <c r="P94" s="280"/>
      <c r="Q94" s="280"/>
      <c r="R94" s="280"/>
      <c r="S94" s="280"/>
      <c r="T94" s="280"/>
      <c r="U94" s="280"/>
      <c r="V94" s="280"/>
      <c r="W94" s="280"/>
      <c r="X94" s="280"/>
      <c r="Y94" s="280"/>
      <c r="Z94" s="280"/>
      <c r="AA94" s="280"/>
      <c r="AB94" s="280"/>
      <c r="AC94" s="280"/>
      <c r="AD94" s="280"/>
      <c r="AE94" s="280"/>
      <c r="AF94" s="280"/>
      <c r="AG94" s="280"/>
      <c r="AH94" s="280"/>
      <c r="AI94" s="280"/>
      <c r="AJ94" s="280"/>
      <c r="AK94" s="280"/>
      <c r="AL94" s="280"/>
      <c r="AM94" s="280"/>
    </row>
    <row r="95" s="281" customFormat="true" ht="37.5" hidden="true" customHeight="false" outlineLevel="0" collapsed="false">
      <c r="A95" s="422" t="s">
        <v>408</v>
      </c>
      <c r="B95" s="456"/>
      <c r="C95" s="456" t="s">
        <v>401</v>
      </c>
      <c r="D95" s="457" t="s">
        <v>281</v>
      </c>
      <c r="E95" s="397" t="s">
        <v>406</v>
      </c>
      <c r="F95" s="398"/>
      <c r="G95" s="399" t="s">
        <v>463</v>
      </c>
      <c r="H95" s="370"/>
      <c r="I95" s="425" t="n">
        <f aca="false">+I96</f>
        <v>0</v>
      </c>
      <c r="J95" s="425" t="n">
        <f aca="false">+J96</f>
        <v>0</v>
      </c>
      <c r="K95" s="280"/>
      <c r="L95" s="280"/>
      <c r="M95" s="280"/>
      <c r="N95" s="280"/>
      <c r="O95" s="280"/>
      <c r="P95" s="280"/>
      <c r="Q95" s="280"/>
      <c r="R95" s="280"/>
      <c r="S95" s="280"/>
      <c r="T95" s="280"/>
      <c r="U95" s="280"/>
      <c r="V95" s="280"/>
      <c r="W95" s="280"/>
      <c r="X95" s="280"/>
      <c r="Y95" s="280"/>
      <c r="Z95" s="280"/>
      <c r="AA95" s="280"/>
      <c r="AB95" s="280"/>
      <c r="AC95" s="280"/>
      <c r="AD95" s="280"/>
      <c r="AE95" s="280"/>
      <c r="AF95" s="280"/>
      <c r="AG95" s="280"/>
      <c r="AH95" s="280"/>
      <c r="AI95" s="280"/>
      <c r="AJ95" s="280"/>
      <c r="AK95" s="280"/>
      <c r="AL95" s="280"/>
      <c r="AM95" s="280"/>
    </row>
    <row r="96" s="281" customFormat="true" ht="18.75" hidden="true" customHeight="false" outlineLevel="0" collapsed="false">
      <c r="A96" s="335" t="s">
        <v>341</v>
      </c>
      <c r="B96" s="458"/>
      <c r="C96" s="458" t="s">
        <v>401</v>
      </c>
      <c r="D96" s="459" t="s">
        <v>281</v>
      </c>
      <c r="E96" s="415" t="s">
        <v>406</v>
      </c>
      <c r="F96" s="416"/>
      <c r="G96" s="436" t="s">
        <v>463</v>
      </c>
      <c r="H96" s="345" t="s">
        <v>342</v>
      </c>
      <c r="I96" s="337" t="n">
        <f aca="false">+прил10!I96</f>
        <v>0</v>
      </c>
      <c r="J96" s="337" t="n">
        <f aca="false">+прил10!J96</f>
        <v>0</v>
      </c>
      <c r="K96" s="280"/>
      <c r="L96" s="280"/>
      <c r="M96" s="280"/>
      <c r="N96" s="280"/>
      <c r="O96" s="280"/>
      <c r="P96" s="280"/>
      <c r="Q96" s="280"/>
      <c r="R96" s="280"/>
      <c r="S96" s="280"/>
      <c r="T96" s="280"/>
      <c r="U96" s="280"/>
      <c r="V96" s="280"/>
      <c r="W96" s="280"/>
      <c r="X96" s="280"/>
      <c r="Y96" s="280"/>
      <c r="Z96" s="280"/>
      <c r="AA96" s="280"/>
      <c r="AB96" s="280"/>
      <c r="AC96" s="280"/>
      <c r="AD96" s="280"/>
      <c r="AE96" s="280"/>
      <c r="AF96" s="280"/>
      <c r="AG96" s="280"/>
      <c r="AH96" s="280"/>
      <c r="AI96" s="280"/>
      <c r="AJ96" s="280"/>
      <c r="AK96" s="280"/>
      <c r="AL96" s="280"/>
      <c r="AM96" s="280"/>
    </row>
    <row r="97" s="281" customFormat="true" ht="18.75" hidden="true" customHeight="false" outlineLevel="0" collapsed="false">
      <c r="A97" s="441" t="s">
        <v>410</v>
      </c>
      <c r="B97" s="460"/>
      <c r="C97" s="460" t="s">
        <v>401</v>
      </c>
      <c r="D97" s="447" t="s">
        <v>348</v>
      </c>
      <c r="E97" s="375"/>
      <c r="F97" s="376"/>
      <c r="G97" s="556"/>
      <c r="H97" s="447"/>
      <c r="I97" s="200" t="n">
        <f aca="false">+I98</f>
        <v>0</v>
      </c>
      <c r="J97" s="200" t="n">
        <f aca="false">+J98</f>
        <v>0</v>
      </c>
      <c r="K97" s="280"/>
      <c r="L97" s="280"/>
      <c r="M97" s="280"/>
      <c r="N97" s="280"/>
      <c r="O97" s="280"/>
      <c r="P97" s="280"/>
      <c r="Q97" s="280"/>
      <c r="R97" s="280"/>
      <c r="S97" s="280"/>
      <c r="T97" s="280"/>
      <c r="U97" s="280"/>
      <c r="V97" s="280"/>
      <c r="W97" s="280"/>
      <c r="X97" s="280"/>
      <c r="Y97" s="280"/>
      <c r="Z97" s="280"/>
      <c r="AA97" s="280"/>
      <c r="AB97" s="280"/>
      <c r="AC97" s="280"/>
      <c r="AD97" s="280"/>
      <c r="AE97" s="280"/>
      <c r="AF97" s="280"/>
      <c r="AG97" s="280"/>
      <c r="AH97" s="280"/>
      <c r="AI97" s="280"/>
      <c r="AJ97" s="280"/>
      <c r="AK97" s="280"/>
      <c r="AL97" s="280"/>
      <c r="AM97" s="280"/>
    </row>
    <row r="98" s="281" customFormat="true" ht="75" hidden="true" customHeight="false" outlineLevel="0" collapsed="false">
      <c r="A98" s="429" t="s">
        <v>411</v>
      </c>
      <c r="B98" s="463"/>
      <c r="C98" s="463" t="s">
        <v>401</v>
      </c>
      <c r="D98" s="496" t="s">
        <v>348</v>
      </c>
      <c r="E98" s="353" t="s">
        <v>412</v>
      </c>
      <c r="F98" s="354"/>
      <c r="G98" s="557" t="s">
        <v>321</v>
      </c>
      <c r="H98" s="463"/>
      <c r="I98" s="498" t="n">
        <f aca="false">+I99</f>
        <v>0</v>
      </c>
      <c r="J98" s="498" t="n">
        <f aca="false">+J99</f>
        <v>0</v>
      </c>
      <c r="K98" s="280"/>
      <c r="L98" s="280"/>
      <c r="M98" s="280"/>
      <c r="N98" s="280"/>
      <c r="O98" s="280"/>
      <c r="P98" s="280"/>
      <c r="Q98" s="280"/>
      <c r="R98" s="280"/>
      <c r="S98" s="280"/>
      <c r="T98" s="280"/>
      <c r="U98" s="280"/>
      <c r="V98" s="280"/>
      <c r="W98" s="280"/>
      <c r="X98" s="280"/>
      <c r="Y98" s="280"/>
      <c r="Z98" s="280"/>
      <c r="AA98" s="280"/>
      <c r="AB98" s="280"/>
      <c r="AC98" s="280"/>
      <c r="AD98" s="280"/>
      <c r="AE98" s="280"/>
      <c r="AF98" s="280"/>
      <c r="AG98" s="280"/>
      <c r="AH98" s="280"/>
      <c r="AI98" s="280"/>
      <c r="AJ98" s="280"/>
      <c r="AK98" s="280"/>
      <c r="AL98" s="280"/>
      <c r="AM98" s="280"/>
    </row>
    <row r="99" s="281" customFormat="true" ht="18.75" hidden="true" customHeight="false" outlineLevel="0" collapsed="false">
      <c r="A99" s="305" t="s">
        <v>413</v>
      </c>
      <c r="B99" s="307"/>
      <c r="C99" s="307" t="s">
        <v>401</v>
      </c>
      <c r="D99" s="308" t="s">
        <v>348</v>
      </c>
      <c r="E99" s="361" t="s">
        <v>414</v>
      </c>
      <c r="F99" s="362"/>
      <c r="G99" s="382" t="s">
        <v>321</v>
      </c>
      <c r="H99" s="307"/>
      <c r="I99" s="312" t="n">
        <f aca="false">+I100</f>
        <v>0</v>
      </c>
      <c r="J99" s="312" t="n">
        <f aca="false">+J100</f>
        <v>0</v>
      </c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  <c r="AL99" s="280"/>
      <c r="AM99" s="280"/>
    </row>
    <row r="100" s="281" customFormat="true" ht="56.25" hidden="true" customHeight="false" outlineLevel="0" collapsed="false">
      <c r="A100" s="503" t="s">
        <v>415</v>
      </c>
      <c r="B100" s="505"/>
      <c r="C100" s="505" t="s">
        <v>401</v>
      </c>
      <c r="D100" s="506" t="s">
        <v>348</v>
      </c>
      <c r="E100" s="389" t="s">
        <v>414</v>
      </c>
      <c r="F100" s="390"/>
      <c r="G100" s="558" t="s">
        <v>325</v>
      </c>
      <c r="H100" s="505"/>
      <c r="I100" s="508" t="n">
        <f aca="false">I101</f>
        <v>0</v>
      </c>
      <c r="J100" s="508" t="n">
        <f aca="false">J101</f>
        <v>0</v>
      </c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  <c r="AL100" s="280"/>
      <c r="AM100" s="280"/>
    </row>
    <row r="101" s="281" customFormat="true" ht="18.75" hidden="true" customHeight="false" outlineLevel="0" collapsed="false">
      <c r="A101" s="315" t="s">
        <v>416</v>
      </c>
      <c r="B101" s="317"/>
      <c r="C101" s="317" t="s">
        <v>401</v>
      </c>
      <c r="D101" s="318" t="s">
        <v>348</v>
      </c>
      <c r="E101" s="368" t="s">
        <v>414</v>
      </c>
      <c r="F101" s="369"/>
      <c r="G101" s="559" t="s">
        <v>464</v>
      </c>
      <c r="H101" s="317"/>
      <c r="I101" s="322" t="n">
        <f aca="false">SUM(I102:I102)</f>
        <v>0</v>
      </c>
      <c r="J101" s="322" t="n">
        <f aca="false">SUM(J102:J102)</f>
        <v>0</v>
      </c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  <c r="AD101" s="280"/>
      <c r="AE101" s="280"/>
      <c r="AF101" s="280"/>
      <c r="AG101" s="280"/>
      <c r="AH101" s="280"/>
      <c r="AI101" s="280"/>
      <c r="AJ101" s="280"/>
      <c r="AK101" s="280"/>
      <c r="AL101" s="280"/>
      <c r="AM101" s="280"/>
    </row>
    <row r="102" s="281" customFormat="true" ht="37.5" hidden="true" customHeight="false" outlineLevel="0" collapsed="false">
      <c r="A102" s="335" t="s">
        <v>298</v>
      </c>
      <c r="B102" s="509"/>
      <c r="C102" s="509" t="s">
        <v>401</v>
      </c>
      <c r="D102" s="510" t="s">
        <v>348</v>
      </c>
      <c r="E102" s="372" t="s">
        <v>414</v>
      </c>
      <c r="F102" s="373"/>
      <c r="G102" s="560" t="s">
        <v>464</v>
      </c>
      <c r="H102" s="328" t="s">
        <v>300</v>
      </c>
      <c r="I102" s="337" t="n">
        <f aca="false">+прил10!I102</f>
        <v>0</v>
      </c>
      <c r="J102" s="337" t="n">
        <f aca="false">+прил10!J102</f>
        <v>0</v>
      </c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  <c r="AL102" s="280"/>
      <c r="AM102" s="280"/>
    </row>
    <row r="103" s="281" customFormat="true" ht="18.75" hidden="false" customHeight="false" outlineLevel="0" collapsed="false">
      <c r="A103" s="511" t="s">
        <v>418</v>
      </c>
      <c r="B103" s="283"/>
      <c r="C103" s="283" t="s">
        <v>385</v>
      </c>
      <c r="D103" s="512"/>
      <c r="E103" s="285"/>
      <c r="F103" s="286"/>
      <c r="G103" s="287"/>
      <c r="H103" s="512"/>
      <c r="I103" s="288" t="n">
        <f aca="false">+I104+I112</f>
        <v>372917.08</v>
      </c>
      <c r="J103" s="288" t="n">
        <f aca="false">+J104+J112</f>
        <v>363421.94</v>
      </c>
      <c r="K103" s="280"/>
      <c r="L103" s="280"/>
      <c r="M103" s="280"/>
      <c r="N103" s="280"/>
      <c r="O103" s="280"/>
      <c r="P103" s="280"/>
      <c r="Q103" s="280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  <c r="AL103" s="280"/>
      <c r="AM103" s="280"/>
    </row>
    <row r="104" s="281" customFormat="true" ht="18.75" hidden="false" customHeight="false" outlineLevel="0" collapsed="false">
      <c r="A104" s="289" t="s">
        <v>419</v>
      </c>
      <c r="B104" s="290"/>
      <c r="C104" s="290" t="s">
        <v>385</v>
      </c>
      <c r="D104" s="330" t="s">
        <v>279</v>
      </c>
      <c r="E104" s="291"/>
      <c r="F104" s="292"/>
      <c r="G104" s="293"/>
      <c r="H104" s="330"/>
      <c r="I104" s="294" t="n">
        <f aca="false">+I105</f>
        <v>372917.08</v>
      </c>
      <c r="J104" s="294" t="n">
        <f aca="false">+J105</f>
        <v>363421.94</v>
      </c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  <c r="AD104" s="280"/>
      <c r="AE104" s="280"/>
      <c r="AF104" s="280"/>
      <c r="AG104" s="280"/>
      <c r="AH104" s="280"/>
      <c r="AI104" s="280"/>
      <c r="AJ104" s="280"/>
      <c r="AK104" s="280"/>
      <c r="AL104" s="280"/>
      <c r="AM104" s="280"/>
    </row>
    <row r="105" s="281" customFormat="true" ht="75" hidden="false" customHeight="false" outlineLevel="0" collapsed="false">
      <c r="A105" s="513" t="s">
        <v>420</v>
      </c>
      <c r="B105" s="351"/>
      <c r="C105" s="351" t="s">
        <v>385</v>
      </c>
      <c r="D105" s="431" t="s">
        <v>279</v>
      </c>
      <c r="E105" s="299" t="s">
        <v>421</v>
      </c>
      <c r="F105" s="300" t="s">
        <v>284</v>
      </c>
      <c r="G105" s="301" t="s">
        <v>450</v>
      </c>
      <c r="H105" s="431"/>
      <c r="I105" s="380" t="n">
        <f aca="false">+I106</f>
        <v>372917.08</v>
      </c>
      <c r="J105" s="380" t="n">
        <f aca="false">+J106</f>
        <v>363421.94</v>
      </c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  <c r="AL105" s="280"/>
      <c r="AM105" s="280"/>
    </row>
    <row r="106" s="281" customFormat="true" ht="93.75" hidden="false" customHeight="false" outlineLevel="0" collapsed="false">
      <c r="A106" s="357" t="s">
        <v>422</v>
      </c>
      <c r="B106" s="359"/>
      <c r="C106" s="359" t="s">
        <v>385</v>
      </c>
      <c r="D106" s="363" t="s">
        <v>279</v>
      </c>
      <c r="E106" s="361" t="s">
        <v>423</v>
      </c>
      <c r="F106" s="362" t="s">
        <v>284</v>
      </c>
      <c r="G106" s="502" t="s">
        <v>450</v>
      </c>
      <c r="H106" s="363"/>
      <c r="I106" s="407" t="n">
        <f aca="false">I107</f>
        <v>372917.08</v>
      </c>
      <c r="J106" s="407" t="n">
        <f aca="false">J107</f>
        <v>363421.94</v>
      </c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  <c r="AL106" s="280"/>
      <c r="AM106" s="280"/>
    </row>
    <row r="107" s="281" customFormat="true" ht="18.75" hidden="false" customHeight="false" outlineLevel="0" collapsed="false">
      <c r="A107" s="385" t="s">
        <v>424</v>
      </c>
      <c r="B107" s="387"/>
      <c r="C107" s="387" t="s">
        <v>385</v>
      </c>
      <c r="D107" s="388" t="s">
        <v>279</v>
      </c>
      <c r="E107" s="389" t="s">
        <v>423</v>
      </c>
      <c r="F107" s="390" t="s">
        <v>279</v>
      </c>
      <c r="G107" s="507" t="s">
        <v>450</v>
      </c>
      <c r="H107" s="387"/>
      <c r="I107" s="411" t="n">
        <f aca="false">I108</f>
        <v>372917.08</v>
      </c>
      <c r="J107" s="411" t="n">
        <f aca="false">J108</f>
        <v>363421.94</v>
      </c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  <c r="AL107" s="280"/>
      <c r="AM107" s="280"/>
    </row>
    <row r="108" s="281" customFormat="true" ht="37.5" hidden="false" customHeight="false" outlineLevel="0" collapsed="false">
      <c r="A108" s="422" t="s">
        <v>425</v>
      </c>
      <c r="B108" s="366"/>
      <c r="C108" s="366" t="s">
        <v>385</v>
      </c>
      <c r="D108" s="367" t="s">
        <v>279</v>
      </c>
      <c r="E108" s="397" t="s">
        <v>423</v>
      </c>
      <c r="F108" s="398" t="s">
        <v>279</v>
      </c>
      <c r="G108" s="412" t="s">
        <v>465</v>
      </c>
      <c r="H108" s="366"/>
      <c r="I108" s="425" t="n">
        <f aca="false">I109+I110+I111</f>
        <v>372917.08</v>
      </c>
      <c r="J108" s="425" t="n">
        <f aca="false">J109+J110+J111</f>
        <v>363421.94</v>
      </c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  <c r="AL108" s="280"/>
      <c r="AM108" s="280"/>
    </row>
    <row r="109" s="281" customFormat="true" ht="56.25" hidden="false" customHeight="false" outlineLevel="0" collapsed="false">
      <c r="A109" s="515" t="s">
        <v>290</v>
      </c>
      <c r="B109" s="323"/>
      <c r="C109" s="323" t="s">
        <v>385</v>
      </c>
      <c r="D109" s="345" t="s">
        <v>279</v>
      </c>
      <c r="E109" s="415" t="s">
        <v>423</v>
      </c>
      <c r="F109" s="416" t="s">
        <v>279</v>
      </c>
      <c r="G109" s="417" t="s">
        <v>426</v>
      </c>
      <c r="H109" s="345" t="s">
        <v>291</v>
      </c>
      <c r="I109" s="329" t="n">
        <f aca="false">+прил10!I109</f>
        <v>330417.08</v>
      </c>
      <c r="J109" s="329" t="n">
        <f aca="false">+прил10!J109</f>
        <v>320921.94</v>
      </c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  <c r="AL109" s="280"/>
      <c r="AM109" s="280"/>
    </row>
    <row r="110" s="281" customFormat="true" ht="37.5" hidden="false" customHeight="false" outlineLevel="0" collapsed="false">
      <c r="A110" s="335" t="s">
        <v>298</v>
      </c>
      <c r="B110" s="323"/>
      <c r="C110" s="323" t="s">
        <v>385</v>
      </c>
      <c r="D110" s="345" t="s">
        <v>279</v>
      </c>
      <c r="E110" s="415" t="s">
        <v>423</v>
      </c>
      <c r="F110" s="416" t="s">
        <v>279</v>
      </c>
      <c r="G110" s="417" t="s">
        <v>465</v>
      </c>
      <c r="H110" s="345" t="s">
        <v>300</v>
      </c>
      <c r="I110" s="329" t="n">
        <f aca="false">+прил10!I110</f>
        <v>35000</v>
      </c>
      <c r="J110" s="329" t="n">
        <f aca="false">+прил10!J110</f>
        <v>35000</v>
      </c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  <c r="AL110" s="280"/>
      <c r="AM110" s="280"/>
    </row>
    <row r="111" s="281" customFormat="true" ht="18.75" hidden="false" customHeight="false" outlineLevel="0" collapsed="false">
      <c r="A111" s="335" t="s">
        <v>341</v>
      </c>
      <c r="B111" s="323"/>
      <c r="C111" s="323" t="s">
        <v>385</v>
      </c>
      <c r="D111" s="345" t="s">
        <v>279</v>
      </c>
      <c r="E111" s="415" t="s">
        <v>423</v>
      </c>
      <c r="F111" s="416" t="s">
        <v>279</v>
      </c>
      <c r="G111" s="417" t="s">
        <v>465</v>
      </c>
      <c r="H111" s="345" t="s">
        <v>342</v>
      </c>
      <c r="I111" s="329" t="n">
        <f aca="false">+прил10!I111</f>
        <v>7500</v>
      </c>
      <c r="J111" s="329" t="n">
        <f aca="false">+прил10!J111</f>
        <v>7500</v>
      </c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  <c r="AL111" s="280"/>
      <c r="AM111" s="280"/>
    </row>
    <row r="112" s="281" customFormat="true" ht="18.75" hidden="true" customHeight="false" outlineLevel="0" collapsed="false">
      <c r="A112" s="289" t="s">
        <v>427</v>
      </c>
      <c r="B112" s="290"/>
      <c r="C112" s="290" t="s">
        <v>385</v>
      </c>
      <c r="D112" s="330" t="s">
        <v>293</v>
      </c>
      <c r="E112" s="291"/>
      <c r="F112" s="292"/>
      <c r="G112" s="290"/>
      <c r="H112" s="330"/>
      <c r="I112" s="294" t="n">
        <f aca="false">+I113</f>
        <v>0</v>
      </c>
      <c r="J112" s="294" t="n">
        <f aca="false">+J113</f>
        <v>0</v>
      </c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  <c r="AL112" s="280"/>
      <c r="AM112" s="280"/>
    </row>
    <row r="113" s="281" customFormat="true" ht="75" hidden="true" customHeight="false" outlineLevel="0" collapsed="false">
      <c r="A113" s="513" t="s">
        <v>428</v>
      </c>
      <c r="B113" s="351"/>
      <c r="C113" s="351" t="s">
        <v>385</v>
      </c>
      <c r="D113" s="431" t="s">
        <v>293</v>
      </c>
      <c r="E113" s="299" t="s">
        <v>421</v>
      </c>
      <c r="F113" s="300"/>
      <c r="G113" s="379" t="s">
        <v>321</v>
      </c>
      <c r="H113" s="431"/>
      <c r="I113" s="380" t="n">
        <f aca="false">+I114</f>
        <v>0</v>
      </c>
      <c r="J113" s="380" t="n">
        <f aca="false">+J114</f>
        <v>0</v>
      </c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  <c r="AL113" s="280"/>
      <c r="AM113" s="280"/>
    </row>
    <row r="114" s="281" customFormat="true" ht="75" hidden="true" customHeight="false" outlineLevel="0" collapsed="false">
      <c r="A114" s="357" t="s">
        <v>429</v>
      </c>
      <c r="B114" s="359"/>
      <c r="C114" s="359" t="s">
        <v>385</v>
      </c>
      <c r="D114" s="363" t="s">
        <v>293</v>
      </c>
      <c r="E114" s="361" t="s">
        <v>430</v>
      </c>
      <c r="F114" s="362"/>
      <c r="G114" s="382" t="s">
        <v>321</v>
      </c>
      <c r="H114" s="363"/>
      <c r="I114" s="407" t="n">
        <f aca="false">+I115</f>
        <v>0</v>
      </c>
      <c r="J114" s="407" t="n">
        <f aca="false">+J115</f>
        <v>0</v>
      </c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  <c r="AL114" s="280"/>
      <c r="AM114" s="280"/>
    </row>
    <row r="115" s="281" customFormat="true" ht="131.25" hidden="true" customHeight="false" outlineLevel="0" collapsed="false">
      <c r="A115" s="385" t="s">
        <v>431</v>
      </c>
      <c r="B115" s="387"/>
      <c r="C115" s="387" t="s">
        <v>385</v>
      </c>
      <c r="D115" s="388" t="s">
        <v>293</v>
      </c>
      <c r="E115" s="389" t="s">
        <v>430</v>
      </c>
      <c r="F115" s="390"/>
      <c r="G115" s="391" t="s">
        <v>455</v>
      </c>
      <c r="H115" s="387"/>
      <c r="I115" s="411" t="n">
        <f aca="false">+I116</f>
        <v>0</v>
      </c>
      <c r="J115" s="411" t="n">
        <f aca="false">+J116</f>
        <v>0</v>
      </c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  <c r="AK115" s="280"/>
      <c r="AL115" s="280"/>
      <c r="AM115" s="280"/>
    </row>
    <row r="116" s="281" customFormat="true" ht="37.5" hidden="true" customHeight="false" outlineLevel="0" collapsed="false">
      <c r="A116" s="422" t="s">
        <v>432</v>
      </c>
      <c r="B116" s="366"/>
      <c r="C116" s="366" t="s">
        <v>385</v>
      </c>
      <c r="D116" s="367" t="s">
        <v>293</v>
      </c>
      <c r="E116" s="397" t="s">
        <v>430</v>
      </c>
      <c r="F116" s="398"/>
      <c r="G116" s="399" t="s">
        <v>466</v>
      </c>
      <c r="H116" s="366"/>
      <c r="I116" s="425" t="n">
        <f aca="false">+I117</f>
        <v>0</v>
      </c>
      <c r="J116" s="425" t="n">
        <f aca="false">+J117</f>
        <v>0</v>
      </c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  <c r="AL116" s="280"/>
      <c r="AM116" s="280"/>
    </row>
    <row r="117" s="281" customFormat="true" ht="37.5" hidden="true" customHeight="false" outlineLevel="0" collapsed="false">
      <c r="A117" s="335" t="s">
        <v>298</v>
      </c>
      <c r="B117" s="323"/>
      <c r="C117" s="323" t="s">
        <v>385</v>
      </c>
      <c r="D117" s="345" t="s">
        <v>293</v>
      </c>
      <c r="E117" s="415" t="s">
        <v>430</v>
      </c>
      <c r="F117" s="416"/>
      <c r="G117" s="436" t="s">
        <v>466</v>
      </c>
      <c r="H117" s="345" t="s">
        <v>300</v>
      </c>
      <c r="I117" s="337" t="n">
        <f aca="false">+прил10!I117</f>
        <v>0</v>
      </c>
      <c r="J117" s="337" t="n">
        <f aca="false">+прил10!J117</f>
        <v>0</v>
      </c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  <c r="AL117" s="280"/>
      <c r="AM117" s="280"/>
    </row>
    <row r="118" s="281" customFormat="true" ht="18.75" hidden="false" customHeight="false" outlineLevel="0" collapsed="false">
      <c r="A118" s="511" t="s">
        <v>434</v>
      </c>
      <c r="B118" s="283"/>
      <c r="C118" s="283" t="s">
        <v>435</v>
      </c>
      <c r="D118" s="512"/>
      <c r="E118" s="285"/>
      <c r="F118" s="286"/>
      <c r="G118" s="287"/>
      <c r="H118" s="512"/>
      <c r="I118" s="288" t="n">
        <f aca="false">+I119</f>
        <v>1000</v>
      </c>
      <c r="J118" s="288" t="n">
        <f aca="false">+J119</f>
        <v>1000</v>
      </c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  <c r="AK118" s="280"/>
      <c r="AL118" s="280"/>
      <c r="AM118" s="280"/>
    </row>
    <row r="119" customFormat="false" ht="18.75" hidden="false" customHeight="false" outlineLevel="0" collapsed="false">
      <c r="A119" s="289" t="s">
        <v>436</v>
      </c>
      <c r="B119" s="460"/>
      <c r="C119" s="460" t="s">
        <v>435</v>
      </c>
      <c r="D119" s="447" t="s">
        <v>281</v>
      </c>
      <c r="E119" s="291"/>
      <c r="F119" s="292"/>
      <c r="G119" s="293"/>
      <c r="H119" s="447"/>
      <c r="I119" s="294" t="n">
        <f aca="false">I120</f>
        <v>1000</v>
      </c>
      <c r="J119" s="294" t="n">
        <f aca="false">J120</f>
        <v>1000</v>
      </c>
      <c r="AM119" s="251"/>
    </row>
    <row r="120" customFormat="false" ht="78.75" hidden="false" customHeight="false" outlineLevel="0" collapsed="false">
      <c r="A120" s="516" t="s">
        <v>437</v>
      </c>
      <c r="B120" s="517"/>
      <c r="C120" s="517" t="s">
        <v>435</v>
      </c>
      <c r="D120" s="355" t="s">
        <v>281</v>
      </c>
      <c r="E120" s="299" t="s">
        <v>438</v>
      </c>
      <c r="F120" s="300" t="s">
        <v>284</v>
      </c>
      <c r="G120" s="301" t="s">
        <v>450</v>
      </c>
      <c r="H120" s="351"/>
      <c r="I120" s="380" t="n">
        <f aca="false">I121</f>
        <v>1000</v>
      </c>
      <c r="J120" s="380" t="n">
        <f aca="false">J121</f>
        <v>1000</v>
      </c>
      <c r="AM120" s="251"/>
    </row>
    <row r="121" customFormat="false" ht="94.5" hidden="false" customHeight="false" outlineLevel="0" collapsed="false">
      <c r="A121" s="518" t="s">
        <v>439</v>
      </c>
      <c r="B121" s="359"/>
      <c r="C121" s="359" t="s">
        <v>435</v>
      </c>
      <c r="D121" s="363" t="s">
        <v>281</v>
      </c>
      <c r="E121" s="361" t="s">
        <v>440</v>
      </c>
      <c r="F121" s="362" t="s">
        <v>284</v>
      </c>
      <c r="G121" s="502" t="s">
        <v>450</v>
      </c>
      <c r="H121" s="519"/>
      <c r="I121" s="407" t="n">
        <f aca="false">+I122</f>
        <v>1000</v>
      </c>
      <c r="J121" s="407" t="n">
        <f aca="false">+J122</f>
        <v>1000</v>
      </c>
      <c r="AM121" s="251"/>
    </row>
    <row r="122" customFormat="false" ht="31.5" hidden="false" customHeight="false" outlineLevel="0" collapsed="false">
      <c r="A122" s="520" t="s">
        <v>441</v>
      </c>
      <c r="B122" s="387"/>
      <c r="C122" s="387" t="s">
        <v>435</v>
      </c>
      <c r="D122" s="388" t="s">
        <v>281</v>
      </c>
      <c r="E122" s="389" t="s">
        <v>440</v>
      </c>
      <c r="F122" s="390" t="s">
        <v>279</v>
      </c>
      <c r="G122" s="507" t="s">
        <v>450</v>
      </c>
      <c r="H122" s="387"/>
      <c r="I122" s="411" t="n">
        <f aca="false">+I123</f>
        <v>1000</v>
      </c>
      <c r="J122" s="411" t="n">
        <f aca="false">+J123</f>
        <v>1000</v>
      </c>
      <c r="AM122" s="251"/>
    </row>
    <row r="123" customFormat="false" ht="47.25" hidden="false" customHeight="false" outlineLevel="0" collapsed="false">
      <c r="A123" s="521" t="s">
        <v>442</v>
      </c>
      <c r="B123" s="366"/>
      <c r="C123" s="366" t="s">
        <v>435</v>
      </c>
      <c r="D123" s="522" t="s">
        <v>281</v>
      </c>
      <c r="E123" s="368" t="s">
        <v>440</v>
      </c>
      <c r="F123" s="369" t="s">
        <v>279</v>
      </c>
      <c r="G123" s="472" t="s">
        <v>467</v>
      </c>
      <c r="H123" s="366"/>
      <c r="I123" s="425" t="n">
        <f aca="false">I124</f>
        <v>1000</v>
      </c>
      <c r="J123" s="425" t="n">
        <f aca="false">J124</f>
        <v>1000</v>
      </c>
      <c r="AM123" s="251"/>
    </row>
    <row r="124" customFormat="false" ht="18.75" hidden="false" customHeight="false" outlineLevel="0" collapsed="false">
      <c r="A124" s="523" t="s">
        <v>444</v>
      </c>
      <c r="B124" s="323"/>
      <c r="C124" s="323" t="s">
        <v>435</v>
      </c>
      <c r="D124" s="345" t="s">
        <v>281</v>
      </c>
      <c r="E124" s="524" t="s">
        <v>440</v>
      </c>
      <c r="F124" s="525" t="s">
        <v>279</v>
      </c>
      <c r="G124" s="526" t="s">
        <v>467</v>
      </c>
      <c r="H124" s="345" t="s">
        <v>300</v>
      </c>
      <c r="I124" s="329" t="n">
        <f aca="false">+прил10!I124</f>
        <v>1000</v>
      </c>
      <c r="J124" s="329" t="n">
        <f aca="false">+прил10!J124</f>
        <v>1000</v>
      </c>
      <c r="AM124" s="251"/>
    </row>
    <row r="125" customFormat="false" ht="18.75" hidden="false" customHeight="false" outlineLevel="0" collapsed="false">
      <c r="B125" s="527"/>
      <c r="C125" s="527"/>
      <c r="D125" s="528"/>
      <c r="E125" s="529"/>
      <c r="F125" s="529"/>
      <c r="G125" s="529"/>
      <c r="H125" s="527"/>
      <c r="I125" s="531"/>
      <c r="J125" s="531"/>
      <c r="AM125" s="251"/>
    </row>
    <row r="126" customFormat="false" ht="18.75" hidden="false" customHeight="false" outlineLevel="0" collapsed="false">
      <c r="B126" s="527"/>
      <c r="C126" s="527"/>
      <c r="D126" s="528"/>
      <c r="E126" s="529"/>
      <c r="F126" s="529"/>
      <c r="G126" s="529"/>
      <c r="H126" s="527"/>
      <c r="I126" s="531"/>
      <c r="J126" s="531"/>
      <c r="AM126" s="251"/>
    </row>
    <row r="127" customFormat="false" ht="18.75" hidden="false" customHeight="false" outlineLevel="0" collapsed="false">
      <c r="B127" s="561"/>
      <c r="C127" s="247"/>
      <c r="D127" s="248"/>
      <c r="E127" s="249"/>
      <c r="F127" s="249"/>
      <c r="G127" s="249"/>
      <c r="H127" s="247"/>
      <c r="J127" s="534"/>
      <c r="AM127" s="251"/>
    </row>
    <row r="128" customFormat="false" ht="18.75" hidden="false" customHeight="false" outlineLevel="0" collapsed="false">
      <c r="B128" s="561"/>
      <c r="C128" s="247"/>
      <c r="D128" s="248"/>
      <c r="E128" s="249"/>
      <c r="F128" s="249"/>
      <c r="G128" s="249"/>
      <c r="H128" s="247"/>
      <c r="J128" s="534"/>
      <c r="AM128" s="251"/>
    </row>
    <row r="129" customFormat="false" ht="18.75" hidden="false" customHeight="false" outlineLevel="0" collapsed="false">
      <c r="B129" s="561"/>
      <c r="C129" s="247"/>
      <c r="D129" s="248"/>
      <c r="E129" s="249"/>
      <c r="F129" s="249"/>
      <c r="G129" s="249"/>
      <c r="H129" s="247"/>
      <c r="J129" s="534"/>
      <c r="AM129" s="251"/>
    </row>
    <row r="130" customFormat="false" ht="18.75" hidden="false" customHeight="false" outlineLevel="0" collapsed="false">
      <c r="B130" s="561"/>
      <c r="C130" s="247"/>
      <c r="D130" s="248"/>
      <c r="E130" s="249"/>
      <c r="F130" s="249"/>
      <c r="G130" s="249"/>
      <c r="H130" s="247"/>
      <c r="J130" s="534"/>
      <c r="AM130" s="251"/>
    </row>
    <row r="131" customFormat="false" ht="18.75" hidden="false" customHeight="false" outlineLevel="0" collapsed="false">
      <c r="B131" s="561"/>
      <c r="C131" s="247"/>
      <c r="D131" s="248"/>
      <c r="E131" s="249"/>
      <c r="F131" s="249"/>
      <c r="G131" s="249"/>
      <c r="H131" s="247"/>
      <c r="J131" s="534"/>
      <c r="AM131" s="251"/>
    </row>
    <row r="132" customFormat="false" ht="18.75" hidden="false" customHeight="false" outlineLevel="0" collapsed="false">
      <c r="B132" s="561"/>
      <c r="C132" s="247"/>
      <c r="D132" s="248"/>
      <c r="E132" s="249"/>
      <c r="F132" s="249"/>
      <c r="G132" s="249"/>
      <c r="H132" s="247"/>
      <c r="J132" s="534"/>
      <c r="AM132" s="251"/>
    </row>
    <row r="133" customFormat="false" ht="18.75" hidden="false" customHeight="false" outlineLevel="0" collapsed="false">
      <c r="B133" s="561"/>
      <c r="C133" s="247"/>
      <c r="D133" s="248"/>
      <c r="E133" s="249"/>
      <c r="F133" s="249"/>
      <c r="G133" s="249"/>
      <c r="H133" s="247"/>
      <c r="J133" s="534"/>
      <c r="AM133" s="251"/>
    </row>
    <row r="134" customFormat="false" ht="18.75" hidden="false" customHeight="false" outlineLevel="0" collapsed="false">
      <c r="B134" s="561"/>
      <c r="C134" s="247"/>
      <c r="D134" s="248"/>
      <c r="E134" s="249"/>
      <c r="F134" s="249"/>
      <c r="G134" s="249"/>
      <c r="H134" s="247"/>
      <c r="J134" s="534"/>
      <c r="AM134" s="251"/>
    </row>
    <row r="135" customFormat="false" ht="18.75" hidden="false" customHeight="false" outlineLevel="0" collapsed="false">
      <c r="B135" s="561"/>
      <c r="C135" s="247"/>
      <c r="D135" s="248"/>
      <c r="E135" s="249"/>
      <c r="F135" s="249"/>
      <c r="G135" s="249"/>
      <c r="H135" s="247"/>
      <c r="J135" s="534"/>
      <c r="AM135" s="251"/>
    </row>
    <row r="136" customFormat="false" ht="18.75" hidden="false" customHeight="false" outlineLevel="0" collapsed="false">
      <c r="B136" s="561"/>
      <c r="C136" s="247"/>
      <c r="D136" s="248"/>
      <c r="E136" s="249"/>
      <c r="F136" s="249"/>
      <c r="G136" s="249"/>
      <c r="H136" s="247"/>
      <c r="J136" s="534"/>
      <c r="AM136" s="251"/>
    </row>
    <row r="137" customFormat="false" ht="18.75" hidden="false" customHeight="false" outlineLevel="0" collapsed="false">
      <c r="B137" s="561"/>
      <c r="C137" s="247"/>
      <c r="D137" s="248"/>
      <c r="E137" s="249"/>
      <c r="F137" s="249"/>
      <c r="G137" s="249"/>
      <c r="H137" s="247"/>
      <c r="J137" s="534"/>
      <c r="AM137" s="251"/>
    </row>
    <row r="138" customFormat="false" ht="18.75" hidden="false" customHeight="false" outlineLevel="0" collapsed="false">
      <c r="B138" s="561"/>
      <c r="C138" s="247"/>
      <c r="D138" s="248"/>
      <c r="E138" s="249"/>
      <c r="F138" s="249"/>
      <c r="G138" s="249"/>
      <c r="H138" s="247"/>
      <c r="J138" s="534"/>
      <c r="AM138" s="251"/>
    </row>
    <row r="139" customFormat="false" ht="18.75" hidden="false" customHeight="false" outlineLevel="0" collapsed="false">
      <c r="B139" s="561"/>
      <c r="C139" s="247"/>
      <c r="D139" s="248"/>
      <c r="E139" s="249"/>
      <c r="F139" s="249"/>
      <c r="G139" s="249"/>
      <c r="H139" s="247"/>
      <c r="J139" s="534"/>
      <c r="AM139" s="251"/>
    </row>
    <row r="140" customFormat="false" ht="18.75" hidden="false" customHeight="false" outlineLevel="0" collapsed="false">
      <c r="B140" s="561"/>
      <c r="C140" s="247"/>
      <c r="D140" s="248"/>
      <c r="E140" s="249"/>
      <c r="F140" s="249"/>
      <c r="G140" s="249"/>
      <c r="H140" s="247"/>
      <c r="J140" s="534"/>
      <c r="AM140" s="251"/>
    </row>
    <row r="141" customFormat="false" ht="18.75" hidden="false" customHeight="false" outlineLevel="0" collapsed="false">
      <c r="B141" s="561"/>
      <c r="C141" s="247"/>
      <c r="D141" s="248"/>
      <c r="E141" s="249"/>
      <c r="F141" s="249"/>
      <c r="G141" s="249"/>
      <c r="H141" s="247"/>
      <c r="J141" s="534"/>
      <c r="AM141" s="251"/>
    </row>
    <row r="142" customFormat="false" ht="18.75" hidden="false" customHeight="false" outlineLevel="0" collapsed="false">
      <c r="B142" s="561"/>
      <c r="C142" s="247"/>
      <c r="D142" s="248"/>
      <c r="E142" s="249"/>
      <c r="F142" s="249"/>
      <c r="G142" s="249"/>
      <c r="H142" s="247"/>
      <c r="J142" s="534"/>
      <c r="AM142" s="251"/>
    </row>
    <row r="143" customFormat="false" ht="18.75" hidden="false" customHeight="false" outlineLevel="0" collapsed="false">
      <c r="B143" s="561"/>
      <c r="C143" s="247"/>
      <c r="D143" s="248"/>
      <c r="E143" s="249"/>
      <c r="F143" s="249"/>
      <c r="G143" s="249"/>
      <c r="H143" s="247"/>
      <c r="J143" s="534"/>
      <c r="AM143" s="251"/>
    </row>
    <row r="144" customFormat="false" ht="18.75" hidden="false" customHeight="false" outlineLevel="0" collapsed="false">
      <c r="B144" s="561"/>
      <c r="C144" s="247"/>
      <c r="D144" s="248"/>
      <c r="E144" s="249"/>
      <c r="F144" s="249"/>
      <c r="G144" s="249"/>
      <c r="H144" s="247"/>
      <c r="J144" s="534"/>
      <c r="AM144" s="251"/>
    </row>
    <row r="145" customFormat="false" ht="18.75" hidden="false" customHeight="false" outlineLevel="0" collapsed="false">
      <c r="B145" s="561"/>
      <c r="C145" s="247"/>
      <c r="D145" s="248"/>
      <c r="E145" s="249"/>
      <c r="F145" s="249"/>
      <c r="G145" s="249"/>
      <c r="H145" s="247"/>
      <c r="J145" s="534"/>
      <c r="AM145" s="251"/>
    </row>
    <row r="146" customFormat="false" ht="18.75" hidden="false" customHeight="false" outlineLevel="0" collapsed="false">
      <c r="B146" s="561"/>
      <c r="C146" s="247"/>
      <c r="D146" s="248"/>
      <c r="E146" s="249"/>
      <c r="F146" s="249"/>
      <c r="G146" s="249"/>
      <c r="H146" s="247"/>
      <c r="J146" s="534"/>
      <c r="AM146" s="251"/>
    </row>
    <row r="147" customFormat="false" ht="18.75" hidden="false" customHeight="false" outlineLevel="0" collapsed="false">
      <c r="B147" s="561"/>
      <c r="C147" s="247"/>
      <c r="D147" s="248"/>
      <c r="E147" s="249"/>
      <c r="F147" s="249"/>
      <c r="G147" s="249"/>
      <c r="H147" s="247"/>
      <c r="J147" s="534"/>
      <c r="AM147" s="251"/>
    </row>
    <row r="148" customFormat="false" ht="18.75" hidden="false" customHeight="false" outlineLevel="0" collapsed="false">
      <c r="B148" s="561"/>
      <c r="C148" s="247"/>
      <c r="D148" s="248"/>
      <c r="E148" s="249"/>
      <c r="F148" s="249"/>
      <c r="G148" s="249"/>
      <c r="H148" s="247"/>
      <c r="J148" s="534"/>
      <c r="AM148" s="251"/>
    </row>
    <row r="149" customFormat="false" ht="18.75" hidden="false" customHeight="false" outlineLevel="0" collapsed="false">
      <c r="B149" s="561"/>
      <c r="C149" s="247"/>
      <c r="D149" s="248"/>
      <c r="E149" s="249"/>
      <c r="F149" s="249"/>
      <c r="G149" s="249"/>
      <c r="H149" s="247"/>
      <c r="J149" s="534"/>
      <c r="AM149" s="251"/>
    </row>
    <row r="150" customFormat="false" ht="18.75" hidden="false" customHeight="false" outlineLevel="0" collapsed="false">
      <c r="B150" s="561"/>
      <c r="C150" s="247"/>
      <c r="D150" s="248"/>
      <c r="E150" s="249"/>
      <c r="F150" s="249"/>
      <c r="G150" s="249"/>
      <c r="H150" s="247"/>
      <c r="J150" s="534"/>
      <c r="AM150" s="251"/>
    </row>
    <row r="151" customFormat="false" ht="18.75" hidden="false" customHeight="false" outlineLevel="0" collapsed="false">
      <c r="B151" s="561"/>
      <c r="C151" s="247"/>
      <c r="D151" s="248"/>
      <c r="E151" s="249"/>
      <c r="F151" s="249"/>
      <c r="G151" s="249"/>
      <c r="H151" s="247"/>
      <c r="J151" s="534"/>
      <c r="AM151" s="251"/>
    </row>
    <row r="152" customFormat="false" ht="18.75" hidden="false" customHeight="false" outlineLevel="0" collapsed="false">
      <c r="B152" s="561"/>
      <c r="C152" s="247"/>
      <c r="D152" s="248"/>
      <c r="E152" s="249"/>
      <c r="F152" s="249"/>
      <c r="G152" s="249"/>
      <c r="H152" s="247"/>
      <c r="J152" s="534"/>
      <c r="AM152" s="251"/>
    </row>
  </sheetData>
  <autoFilter ref="A9:J124"/>
  <mergeCells count="8">
    <mergeCell ref="A1:J1"/>
    <mergeCell ref="A2:J2"/>
    <mergeCell ref="A3:J3"/>
    <mergeCell ref="A4:J4"/>
    <mergeCell ref="A5:J5"/>
    <mergeCell ref="A6:G6"/>
    <mergeCell ref="A7:J7"/>
    <mergeCell ref="I8:J8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N17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46" width="126.28"/>
    <col collapsed="false" customWidth="true" hidden="false" outlineLevel="0" max="2" min="2" style="247" width="9.85"/>
    <col collapsed="false" customWidth="true" hidden="false" outlineLevel="0" max="3" min="3" style="247" width="8.7"/>
    <col collapsed="false" customWidth="true" hidden="false" outlineLevel="0" max="4" min="4" style="248" width="9.14"/>
    <col collapsed="false" customWidth="true" hidden="false" outlineLevel="0" max="5" min="5" style="249" width="9.14"/>
    <col collapsed="false" customWidth="true" hidden="false" outlineLevel="0" max="6" min="6" style="249" width="6.99"/>
    <col collapsed="false" customWidth="true" hidden="false" outlineLevel="0" max="7" min="7" style="249" width="10.99"/>
    <col collapsed="false" customWidth="true" hidden="false" outlineLevel="0" max="8" min="8" style="247" width="9.14"/>
    <col collapsed="false" customWidth="true" hidden="false" outlineLevel="0" max="9" min="9" style="534" width="17.99"/>
    <col collapsed="false" customWidth="true" hidden="false" outlineLevel="0" max="10" min="10" style="251" width="16.42"/>
    <col collapsed="false" customWidth="true" hidden="false" outlineLevel="0" max="37" min="11" style="251" width="9.14"/>
  </cols>
  <sheetData>
    <row r="1" s="12" customFormat="true" ht="15.75" hidden="false" customHeight="true" outlineLevel="0" collapsed="false">
      <c r="A1" s="9" t="s">
        <v>468</v>
      </c>
      <c r="B1" s="9"/>
      <c r="C1" s="9"/>
      <c r="D1" s="9"/>
      <c r="E1" s="9"/>
      <c r="F1" s="9"/>
      <c r="G1" s="9"/>
      <c r="H1" s="9"/>
      <c r="I1" s="9"/>
    </row>
    <row r="2" s="12" customFormat="tru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s="12" customFormat="true" ht="15.75" hidden="false" customHeight="true" outlineLevel="0" collapsed="false">
      <c r="A3" s="9" t="s">
        <v>61</v>
      </c>
      <c r="B3" s="9"/>
      <c r="C3" s="9"/>
      <c r="D3" s="9"/>
      <c r="E3" s="9"/>
      <c r="F3" s="9"/>
      <c r="G3" s="9"/>
      <c r="H3" s="9"/>
      <c r="I3" s="9"/>
    </row>
    <row r="4" s="65" customFormat="true" ht="16.5" hidden="false" customHeight="true" outlineLevel="0" collapsed="false">
      <c r="A4" s="63" t="s">
        <v>3</v>
      </c>
      <c r="B4" s="63"/>
      <c r="C4" s="63"/>
      <c r="D4" s="63"/>
      <c r="E4" s="63"/>
      <c r="F4" s="63"/>
      <c r="G4" s="63"/>
      <c r="H4" s="63"/>
      <c r="I4" s="63"/>
    </row>
    <row r="5" s="65" customFormat="true" ht="16.5" hidden="false" customHeight="true" outlineLevel="0" collapsed="false">
      <c r="A5" s="63" t="s">
        <v>271</v>
      </c>
      <c r="B5" s="63"/>
      <c r="C5" s="63"/>
      <c r="D5" s="63"/>
      <c r="E5" s="63"/>
      <c r="F5" s="63"/>
      <c r="G5" s="63"/>
      <c r="H5" s="63"/>
      <c r="I5" s="63"/>
    </row>
    <row r="6" s="65" customFormat="true" ht="66" hidden="false" customHeight="true" outlineLevel="0" collapsed="false">
      <c r="A6" s="254" t="s">
        <v>469</v>
      </c>
      <c r="B6" s="254"/>
      <c r="C6" s="254"/>
      <c r="D6" s="254"/>
      <c r="E6" s="254"/>
      <c r="F6" s="254"/>
      <c r="G6" s="254"/>
      <c r="H6" s="254"/>
      <c r="I6" s="254"/>
    </row>
    <row r="7" s="260" customFormat="true" ht="18" hidden="false" customHeight="false" outlineLevel="0" collapsed="false">
      <c r="A7" s="562"/>
      <c r="B7" s="563"/>
      <c r="C7" s="563"/>
      <c r="D7" s="563"/>
      <c r="E7" s="563"/>
      <c r="F7" s="563"/>
      <c r="G7" s="564"/>
      <c r="H7" s="537"/>
      <c r="I7" s="538" t="s">
        <v>7</v>
      </c>
    </row>
    <row r="8" s="271" customFormat="true" ht="54" hidden="false" customHeight="true" outlineLevel="0" collapsed="false">
      <c r="A8" s="261" t="s">
        <v>9</v>
      </c>
      <c r="B8" s="262" t="s">
        <v>470</v>
      </c>
      <c r="C8" s="565" t="s">
        <v>273</v>
      </c>
      <c r="D8" s="566" t="s">
        <v>274</v>
      </c>
      <c r="E8" s="567"/>
      <c r="F8" s="568" t="s">
        <v>275</v>
      </c>
      <c r="G8" s="569"/>
      <c r="H8" s="570" t="s">
        <v>276</v>
      </c>
      <c r="I8" s="571" t="s">
        <v>10</v>
      </c>
      <c r="J8" s="270"/>
      <c r="K8" s="270"/>
      <c r="L8" s="270"/>
      <c r="M8" s="270"/>
      <c r="N8" s="270"/>
      <c r="O8" s="270"/>
      <c r="P8" s="270"/>
      <c r="Q8" s="270"/>
      <c r="R8" s="270"/>
      <c r="S8" s="270"/>
      <c r="T8" s="270"/>
      <c r="U8" s="270"/>
      <c r="V8" s="270"/>
      <c r="W8" s="270"/>
      <c r="X8" s="270"/>
      <c r="Y8" s="270"/>
      <c r="Z8" s="270"/>
      <c r="AA8" s="270"/>
      <c r="AB8" s="270"/>
      <c r="AC8" s="270"/>
      <c r="AD8" s="270"/>
      <c r="AE8" s="270"/>
      <c r="AF8" s="270"/>
      <c r="AG8" s="270"/>
      <c r="AH8" s="270"/>
      <c r="AI8" s="270"/>
      <c r="AJ8" s="270"/>
      <c r="AK8" s="270"/>
    </row>
    <row r="9" s="281" customFormat="true" ht="18.75" hidden="false" customHeight="false" outlineLevel="0" collapsed="false">
      <c r="A9" s="272" t="s">
        <v>277</v>
      </c>
      <c r="B9" s="273"/>
      <c r="C9" s="273"/>
      <c r="D9" s="274"/>
      <c r="E9" s="275"/>
      <c r="F9" s="276"/>
      <c r="G9" s="277"/>
      <c r="H9" s="273"/>
      <c r="I9" s="278" t="n">
        <f aca="false">+I10</f>
        <v>1972251.6</v>
      </c>
      <c r="J9" s="279"/>
      <c r="K9" s="280"/>
      <c r="L9" s="280"/>
      <c r="M9" s="280"/>
      <c r="N9" s="280"/>
      <c r="O9" s="280"/>
      <c r="P9" s="280"/>
      <c r="Q9" s="280"/>
      <c r="R9" s="280"/>
      <c r="S9" s="280"/>
      <c r="T9" s="280"/>
      <c r="U9" s="280"/>
      <c r="V9" s="280"/>
      <c r="W9" s="280"/>
      <c r="X9" s="280"/>
      <c r="Y9" s="280"/>
      <c r="Z9" s="280"/>
      <c r="AA9" s="280"/>
      <c r="AB9" s="280"/>
      <c r="AC9" s="280"/>
      <c r="AD9" s="280"/>
      <c r="AE9" s="280"/>
      <c r="AF9" s="280"/>
      <c r="AG9" s="280"/>
      <c r="AH9" s="280"/>
      <c r="AI9" s="280"/>
      <c r="AJ9" s="280"/>
      <c r="AK9" s="280"/>
    </row>
    <row r="10" s="271" customFormat="true" ht="18.75" hidden="false" customHeight="false" outlineLevel="0" collapsed="false">
      <c r="A10" s="572" t="s">
        <v>147</v>
      </c>
      <c r="B10" s="573" t="s">
        <v>69</v>
      </c>
      <c r="C10" s="573"/>
      <c r="D10" s="574"/>
      <c r="E10" s="575"/>
      <c r="F10" s="576"/>
      <c r="G10" s="577"/>
      <c r="H10" s="578"/>
      <c r="I10" s="579" t="n">
        <f aca="false">+I11+I53+I60+I84+I98+I111+I126</f>
        <v>1972251.6</v>
      </c>
      <c r="J10" s="270"/>
      <c r="K10" s="270"/>
      <c r="L10" s="270"/>
      <c r="M10" s="270"/>
      <c r="N10" s="270"/>
      <c r="O10" s="270"/>
      <c r="P10" s="270"/>
      <c r="Q10" s="270"/>
      <c r="R10" s="270"/>
      <c r="S10" s="270"/>
      <c r="T10" s="270"/>
      <c r="U10" s="270"/>
      <c r="V10" s="270"/>
      <c r="W10" s="270"/>
      <c r="X10" s="270"/>
      <c r="Y10" s="270"/>
      <c r="Z10" s="270"/>
      <c r="AA10" s="270"/>
      <c r="AB10" s="270"/>
      <c r="AC10" s="270"/>
      <c r="AD10" s="270"/>
      <c r="AE10" s="270"/>
      <c r="AF10" s="270"/>
      <c r="AG10" s="270"/>
      <c r="AH10" s="270"/>
      <c r="AI10" s="270"/>
      <c r="AJ10" s="270"/>
      <c r="AK10" s="270"/>
    </row>
    <row r="11" s="281" customFormat="true" ht="18.75" hidden="false" customHeight="false" outlineLevel="0" collapsed="false">
      <c r="A11" s="282" t="s">
        <v>278</v>
      </c>
      <c r="B11" s="283" t="s">
        <v>69</v>
      </c>
      <c r="C11" s="283" t="s">
        <v>279</v>
      </c>
      <c r="D11" s="284"/>
      <c r="E11" s="285"/>
      <c r="F11" s="286"/>
      <c r="G11" s="287"/>
      <c r="H11" s="283"/>
      <c r="I11" s="288" t="n">
        <f aca="false">I12+I17+I23+I32</f>
        <v>770922.6</v>
      </c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</row>
    <row r="12" s="281" customFormat="true" ht="37.5" hidden="false" customHeight="false" outlineLevel="0" collapsed="false">
      <c r="A12" s="289" t="s">
        <v>280</v>
      </c>
      <c r="B12" s="290" t="s">
        <v>69</v>
      </c>
      <c r="C12" s="290" t="s">
        <v>279</v>
      </c>
      <c r="D12" s="291" t="s">
        <v>281</v>
      </c>
      <c r="E12" s="291"/>
      <c r="F12" s="292"/>
      <c r="G12" s="293"/>
      <c r="H12" s="290"/>
      <c r="I12" s="294" t="n">
        <f aca="false">+I13</f>
        <v>249984</v>
      </c>
      <c r="J12" s="280"/>
      <c r="K12" s="280"/>
      <c r="L12" s="280"/>
      <c r="M12" s="280"/>
      <c r="N12" s="280"/>
      <c r="O12" s="280"/>
      <c r="P12" s="280"/>
      <c r="Q12" s="280"/>
      <c r="R12" s="280"/>
      <c r="S12" s="280"/>
      <c r="T12" s="280"/>
      <c r="U12" s="280"/>
      <c r="V12" s="280"/>
      <c r="W12" s="280"/>
      <c r="X12" s="280"/>
      <c r="Y12" s="280"/>
      <c r="Z12" s="280"/>
      <c r="AA12" s="280"/>
      <c r="AB12" s="280"/>
      <c r="AC12" s="280"/>
      <c r="AD12" s="280"/>
      <c r="AE12" s="280"/>
      <c r="AF12" s="280"/>
      <c r="AG12" s="280"/>
      <c r="AH12" s="280"/>
      <c r="AI12" s="280"/>
      <c r="AJ12" s="280"/>
      <c r="AK12" s="280"/>
    </row>
    <row r="13" s="281" customFormat="true" ht="18.75" hidden="false" customHeight="false" outlineLevel="0" collapsed="false">
      <c r="A13" s="295" t="s">
        <v>282</v>
      </c>
      <c r="B13" s="297" t="s">
        <v>69</v>
      </c>
      <c r="C13" s="297" t="s">
        <v>279</v>
      </c>
      <c r="D13" s="298" t="s">
        <v>281</v>
      </c>
      <c r="E13" s="299" t="s">
        <v>283</v>
      </c>
      <c r="F13" s="300" t="s">
        <v>284</v>
      </c>
      <c r="G13" s="301" t="s">
        <v>450</v>
      </c>
      <c r="H13" s="297"/>
      <c r="I13" s="302" t="n">
        <f aca="false">+I14</f>
        <v>249984</v>
      </c>
      <c r="J13" s="280"/>
      <c r="K13" s="280"/>
      <c r="L13" s="280"/>
      <c r="M13" s="280"/>
      <c r="N13" s="280"/>
      <c r="O13" s="280"/>
      <c r="P13" s="280"/>
      <c r="Q13" s="280"/>
      <c r="R13" s="280"/>
      <c r="S13" s="280"/>
      <c r="T13" s="280"/>
      <c r="U13" s="280"/>
      <c r="V13" s="280"/>
      <c r="W13" s="280"/>
      <c r="X13" s="280"/>
      <c r="Y13" s="280"/>
      <c r="Z13" s="280"/>
      <c r="AA13" s="280"/>
      <c r="AB13" s="280"/>
      <c r="AC13" s="280"/>
      <c r="AD13" s="280"/>
      <c r="AE13" s="280"/>
      <c r="AF13" s="280"/>
      <c r="AG13" s="280"/>
      <c r="AH13" s="280"/>
      <c r="AI13" s="280"/>
      <c r="AJ13" s="280"/>
      <c r="AK13" s="280"/>
    </row>
    <row r="14" s="304" customFormat="true" ht="18.75" hidden="false" customHeight="false" outlineLevel="0" collapsed="false">
      <c r="A14" s="305" t="s">
        <v>286</v>
      </c>
      <c r="B14" s="307" t="s">
        <v>69</v>
      </c>
      <c r="C14" s="307" t="s">
        <v>279</v>
      </c>
      <c r="D14" s="308" t="s">
        <v>281</v>
      </c>
      <c r="E14" s="309" t="s">
        <v>287</v>
      </c>
      <c r="F14" s="310" t="s">
        <v>284</v>
      </c>
      <c r="G14" s="311" t="s">
        <v>285</v>
      </c>
      <c r="H14" s="307"/>
      <c r="I14" s="312" t="n">
        <f aca="false">+I15</f>
        <v>249984</v>
      </c>
      <c r="J14" s="303"/>
      <c r="K14" s="303"/>
      <c r="L14" s="303"/>
      <c r="M14" s="303"/>
      <c r="N14" s="303"/>
      <c r="O14" s="303"/>
      <c r="P14" s="303"/>
      <c r="Q14" s="303"/>
      <c r="R14" s="303"/>
      <c r="S14" s="303"/>
      <c r="T14" s="303"/>
      <c r="U14" s="303"/>
      <c r="V14" s="303"/>
      <c r="W14" s="303"/>
      <c r="X14" s="303"/>
      <c r="Y14" s="303"/>
      <c r="Z14" s="303"/>
      <c r="AA14" s="303"/>
      <c r="AB14" s="303"/>
      <c r="AC14" s="303"/>
      <c r="AD14" s="303"/>
      <c r="AE14" s="303"/>
      <c r="AF14" s="303"/>
      <c r="AG14" s="303"/>
      <c r="AH14" s="303"/>
      <c r="AI14" s="303"/>
      <c r="AJ14" s="303"/>
      <c r="AK14" s="303"/>
    </row>
    <row r="15" s="314" customFormat="true" ht="19.5" hidden="false" customHeight="false" outlineLevel="0" collapsed="false">
      <c r="A15" s="315" t="s">
        <v>288</v>
      </c>
      <c r="B15" s="317" t="s">
        <v>69</v>
      </c>
      <c r="C15" s="317" t="s">
        <v>279</v>
      </c>
      <c r="D15" s="318" t="s">
        <v>281</v>
      </c>
      <c r="E15" s="319" t="s">
        <v>287</v>
      </c>
      <c r="F15" s="320" t="s">
        <v>284</v>
      </c>
      <c r="G15" s="321" t="s">
        <v>451</v>
      </c>
      <c r="H15" s="317"/>
      <c r="I15" s="322" t="n">
        <f aca="false">+I16</f>
        <v>249984</v>
      </c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</row>
    <row r="16" s="314" customFormat="true" ht="56.25" hidden="false" customHeight="false" outlineLevel="0" collapsed="false">
      <c r="A16" s="218" t="s">
        <v>290</v>
      </c>
      <c r="B16" s="323" t="s">
        <v>69</v>
      </c>
      <c r="C16" s="323" t="s">
        <v>279</v>
      </c>
      <c r="D16" s="324" t="s">
        <v>281</v>
      </c>
      <c r="E16" s="325" t="s">
        <v>287</v>
      </c>
      <c r="F16" s="326" t="s">
        <v>284</v>
      </c>
      <c r="G16" s="327" t="s">
        <v>451</v>
      </c>
      <c r="H16" s="328" t="s">
        <v>291</v>
      </c>
      <c r="I16" s="580" t="n">
        <v>249984</v>
      </c>
      <c r="J16" s="313"/>
      <c r="K16" s="313"/>
      <c r="L16" s="313"/>
      <c r="M16" s="313"/>
      <c r="N16" s="313"/>
      <c r="O16" s="313"/>
      <c r="P16" s="313"/>
      <c r="Q16" s="313"/>
      <c r="R16" s="313"/>
      <c r="S16" s="313"/>
      <c r="T16" s="313"/>
      <c r="U16" s="313"/>
      <c r="V16" s="313"/>
      <c r="W16" s="313"/>
      <c r="X16" s="313"/>
      <c r="Y16" s="313"/>
      <c r="Z16" s="313"/>
      <c r="AA16" s="313"/>
      <c r="AB16" s="313"/>
      <c r="AC16" s="313"/>
      <c r="AD16" s="313"/>
      <c r="AE16" s="313"/>
      <c r="AF16" s="313"/>
      <c r="AG16" s="313"/>
      <c r="AH16" s="313"/>
      <c r="AI16" s="313"/>
      <c r="AJ16" s="313"/>
      <c r="AK16" s="313"/>
    </row>
    <row r="17" s="314" customFormat="true" ht="37.5" hidden="false" customHeight="false" outlineLevel="0" collapsed="false">
      <c r="A17" s="289" t="s">
        <v>292</v>
      </c>
      <c r="B17" s="290" t="s">
        <v>69</v>
      </c>
      <c r="C17" s="290" t="s">
        <v>279</v>
      </c>
      <c r="D17" s="330" t="s">
        <v>293</v>
      </c>
      <c r="E17" s="291"/>
      <c r="F17" s="292"/>
      <c r="G17" s="293"/>
      <c r="H17" s="330"/>
      <c r="I17" s="294" t="n">
        <f aca="false">+I18</f>
        <v>242086</v>
      </c>
      <c r="J17" s="313"/>
      <c r="K17" s="313"/>
      <c r="L17" s="313"/>
      <c r="M17" s="313"/>
      <c r="N17" s="313"/>
      <c r="O17" s="313"/>
      <c r="P17" s="313"/>
      <c r="Q17" s="313"/>
      <c r="R17" s="313"/>
      <c r="S17" s="313"/>
      <c r="T17" s="313"/>
      <c r="U17" s="313"/>
      <c r="V17" s="313"/>
      <c r="W17" s="313"/>
      <c r="X17" s="313"/>
      <c r="Y17" s="313"/>
      <c r="Z17" s="313"/>
      <c r="AA17" s="313"/>
      <c r="AB17" s="313"/>
      <c r="AC17" s="313"/>
      <c r="AD17" s="313"/>
      <c r="AE17" s="313"/>
      <c r="AF17" s="313"/>
      <c r="AG17" s="313"/>
      <c r="AH17" s="313"/>
      <c r="AI17" s="313"/>
      <c r="AJ17" s="313"/>
      <c r="AK17" s="313"/>
    </row>
    <row r="18" s="314" customFormat="true" ht="19.5" hidden="false" customHeight="false" outlineLevel="0" collapsed="false">
      <c r="A18" s="295" t="s">
        <v>294</v>
      </c>
      <c r="B18" s="297" t="s">
        <v>69</v>
      </c>
      <c r="C18" s="297" t="s">
        <v>279</v>
      </c>
      <c r="D18" s="298" t="s">
        <v>293</v>
      </c>
      <c r="E18" s="331" t="s">
        <v>295</v>
      </c>
      <c r="F18" s="332" t="s">
        <v>284</v>
      </c>
      <c r="G18" s="333" t="s">
        <v>450</v>
      </c>
      <c r="H18" s="297"/>
      <c r="I18" s="302" t="n">
        <f aca="false">+I19</f>
        <v>242086</v>
      </c>
      <c r="J18" s="313"/>
      <c r="K18" s="313"/>
      <c r="L18" s="313"/>
      <c r="M18" s="313"/>
      <c r="N18" s="313"/>
      <c r="O18" s="313"/>
      <c r="P18" s="313"/>
      <c r="Q18" s="313"/>
      <c r="R18" s="313"/>
      <c r="S18" s="313"/>
      <c r="T18" s="313"/>
      <c r="U18" s="313"/>
      <c r="V18" s="313"/>
      <c r="W18" s="313"/>
      <c r="X18" s="313"/>
      <c r="Y18" s="313"/>
      <c r="Z18" s="313"/>
      <c r="AA18" s="313"/>
      <c r="AB18" s="313"/>
      <c r="AC18" s="313"/>
      <c r="AD18" s="313"/>
      <c r="AE18" s="313"/>
      <c r="AF18" s="313"/>
      <c r="AG18" s="313"/>
      <c r="AH18" s="313"/>
      <c r="AI18" s="313"/>
      <c r="AJ18" s="313"/>
      <c r="AK18" s="313"/>
    </row>
    <row r="19" s="314" customFormat="true" ht="19.5" hidden="false" customHeight="false" outlineLevel="0" collapsed="false">
      <c r="A19" s="305" t="s">
        <v>296</v>
      </c>
      <c r="B19" s="307" t="s">
        <v>69</v>
      </c>
      <c r="C19" s="307" t="s">
        <v>279</v>
      </c>
      <c r="D19" s="308" t="s">
        <v>293</v>
      </c>
      <c r="E19" s="309" t="s">
        <v>297</v>
      </c>
      <c r="F19" s="310" t="s">
        <v>284</v>
      </c>
      <c r="G19" s="311" t="s">
        <v>450</v>
      </c>
      <c r="H19" s="307"/>
      <c r="I19" s="312" t="n">
        <f aca="false">+I20</f>
        <v>242086</v>
      </c>
      <c r="J19" s="313"/>
      <c r="K19" s="313"/>
      <c r="L19" s="313"/>
      <c r="M19" s="313"/>
      <c r="N19" s="313"/>
      <c r="O19" s="313"/>
      <c r="P19" s="313"/>
      <c r="Q19" s="313"/>
      <c r="R19" s="313"/>
      <c r="S19" s="313"/>
      <c r="T19" s="313"/>
      <c r="U19" s="313"/>
      <c r="V19" s="313"/>
      <c r="W19" s="313"/>
      <c r="X19" s="313"/>
      <c r="Y19" s="313"/>
      <c r="Z19" s="313"/>
      <c r="AA19" s="313"/>
      <c r="AB19" s="313"/>
      <c r="AC19" s="313"/>
      <c r="AD19" s="313"/>
      <c r="AE19" s="313"/>
      <c r="AF19" s="313"/>
      <c r="AG19" s="313"/>
      <c r="AH19" s="313"/>
      <c r="AI19" s="313"/>
      <c r="AJ19" s="313"/>
      <c r="AK19" s="313"/>
    </row>
    <row r="20" s="314" customFormat="true" ht="19.5" hidden="false" customHeight="false" outlineLevel="0" collapsed="false">
      <c r="A20" s="315" t="s">
        <v>288</v>
      </c>
      <c r="B20" s="317" t="s">
        <v>69</v>
      </c>
      <c r="C20" s="317" t="s">
        <v>279</v>
      </c>
      <c r="D20" s="318" t="s">
        <v>293</v>
      </c>
      <c r="E20" s="319" t="s">
        <v>297</v>
      </c>
      <c r="F20" s="320" t="s">
        <v>284</v>
      </c>
      <c r="G20" s="321" t="s">
        <v>451</v>
      </c>
      <c r="H20" s="317"/>
      <c r="I20" s="322" t="n">
        <f aca="false">SUM(I21:I22)</f>
        <v>242086</v>
      </c>
      <c r="J20" s="313"/>
      <c r="K20" s="313"/>
      <c r="L20" s="313"/>
      <c r="M20" s="313"/>
      <c r="N20" s="313"/>
      <c r="O20" s="313"/>
      <c r="P20" s="313"/>
      <c r="Q20" s="313"/>
      <c r="R20" s="313"/>
      <c r="S20" s="313"/>
      <c r="T20" s="313"/>
      <c r="U20" s="313"/>
      <c r="V20" s="313"/>
      <c r="W20" s="313"/>
      <c r="X20" s="313"/>
      <c r="Y20" s="313"/>
      <c r="Z20" s="313"/>
      <c r="AA20" s="313"/>
      <c r="AB20" s="313"/>
      <c r="AC20" s="313"/>
      <c r="AD20" s="313"/>
      <c r="AE20" s="313"/>
      <c r="AF20" s="313"/>
      <c r="AG20" s="313"/>
      <c r="AH20" s="313"/>
      <c r="AI20" s="313"/>
      <c r="AJ20" s="313"/>
      <c r="AK20" s="313"/>
    </row>
    <row r="21" s="313" customFormat="true" ht="56.25" hidden="false" customHeight="false" outlineLevel="0" collapsed="false">
      <c r="A21" s="218" t="s">
        <v>290</v>
      </c>
      <c r="B21" s="323" t="s">
        <v>69</v>
      </c>
      <c r="C21" s="323" t="s">
        <v>279</v>
      </c>
      <c r="D21" s="324" t="s">
        <v>293</v>
      </c>
      <c r="E21" s="325" t="s">
        <v>297</v>
      </c>
      <c r="F21" s="326" t="s">
        <v>284</v>
      </c>
      <c r="G21" s="334" t="s">
        <v>451</v>
      </c>
      <c r="H21" s="328" t="s">
        <v>291</v>
      </c>
      <c r="I21" s="580" t="n">
        <v>242086</v>
      </c>
    </row>
    <row r="22" s="313" customFormat="true" ht="37.5" hidden="true" customHeight="false" outlineLevel="0" collapsed="false">
      <c r="A22" s="335" t="s">
        <v>298</v>
      </c>
      <c r="B22" s="323" t="s">
        <v>69</v>
      </c>
      <c r="C22" s="323" t="s">
        <v>279</v>
      </c>
      <c r="D22" s="324" t="s">
        <v>293</v>
      </c>
      <c r="E22" s="325" t="s">
        <v>297</v>
      </c>
      <c r="F22" s="326"/>
      <c r="G22" s="336" t="s">
        <v>299</v>
      </c>
      <c r="H22" s="328" t="s">
        <v>300</v>
      </c>
      <c r="I22" s="329"/>
    </row>
    <row r="23" s="313" customFormat="true" ht="37.5" hidden="false" customHeight="false" outlineLevel="0" collapsed="false">
      <c r="A23" s="338" t="s">
        <v>301</v>
      </c>
      <c r="B23" s="290" t="s">
        <v>69</v>
      </c>
      <c r="C23" s="290" t="s">
        <v>279</v>
      </c>
      <c r="D23" s="291" t="s">
        <v>302</v>
      </c>
      <c r="E23" s="291"/>
      <c r="F23" s="292"/>
      <c r="G23" s="293"/>
      <c r="H23" s="290"/>
      <c r="I23" s="294" t="n">
        <f aca="false">+I24+I28</f>
        <v>50790</v>
      </c>
    </row>
    <row r="24" s="313" customFormat="true" ht="19.5" hidden="false" customHeight="false" outlineLevel="0" collapsed="false">
      <c r="A24" s="295" t="s">
        <v>303</v>
      </c>
      <c r="B24" s="297" t="s">
        <v>69</v>
      </c>
      <c r="C24" s="297" t="s">
        <v>279</v>
      </c>
      <c r="D24" s="298" t="s">
        <v>302</v>
      </c>
      <c r="E24" s="331" t="s">
        <v>304</v>
      </c>
      <c r="F24" s="332" t="s">
        <v>284</v>
      </c>
      <c r="G24" s="333" t="s">
        <v>450</v>
      </c>
      <c r="H24" s="297"/>
      <c r="I24" s="302" t="n">
        <f aca="false">+I25</f>
        <v>37800</v>
      </c>
    </row>
    <row r="25" s="314" customFormat="true" ht="19.5" hidden="false" customHeight="false" outlineLevel="0" collapsed="false">
      <c r="A25" s="305" t="s">
        <v>305</v>
      </c>
      <c r="B25" s="307" t="s">
        <v>69</v>
      </c>
      <c r="C25" s="307" t="s">
        <v>279</v>
      </c>
      <c r="D25" s="308" t="s">
        <v>302</v>
      </c>
      <c r="E25" s="309" t="s">
        <v>306</v>
      </c>
      <c r="F25" s="310" t="s">
        <v>284</v>
      </c>
      <c r="G25" s="311" t="s">
        <v>285</v>
      </c>
      <c r="H25" s="307"/>
      <c r="I25" s="312" t="n">
        <f aca="false">+I26</f>
        <v>37800</v>
      </c>
      <c r="J25" s="313"/>
      <c r="K25" s="313"/>
      <c r="L25" s="313"/>
      <c r="M25" s="313"/>
      <c r="N25" s="313"/>
      <c r="O25" s="313"/>
      <c r="P25" s="313"/>
      <c r="Q25" s="313"/>
      <c r="R25" s="313"/>
      <c r="S25" s="313"/>
      <c r="T25" s="313"/>
      <c r="U25" s="313"/>
      <c r="V25" s="313"/>
      <c r="W25" s="313"/>
      <c r="X25" s="313"/>
      <c r="Y25" s="313"/>
      <c r="Z25" s="313"/>
      <c r="AA25" s="313"/>
      <c r="AB25" s="313"/>
      <c r="AC25" s="313"/>
      <c r="AD25" s="313"/>
      <c r="AE25" s="313"/>
      <c r="AF25" s="313"/>
      <c r="AG25" s="313"/>
      <c r="AH25" s="313"/>
      <c r="AI25" s="313"/>
      <c r="AJ25" s="313"/>
      <c r="AK25" s="313"/>
    </row>
    <row r="26" s="314" customFormat="true" ht="37.5" hidden="false" customHeight="false" outlineLevel="0" collapsed="false">
      <c r="A26" s="339" t="s">
        <v>307</v>
      </c>
      <c r="B26" s="317" t="s">
        <v>69</v>
      </c>
      <c r="C26" s="317" t="s">
        <v>279</v>
      </c>
      <c r="D26" s="318" t="s">
        <v>302</v>
      </c>
      <c r="E26" s="341" t="s">
        <v>306</v>
      </c>
      <c r="F26" s="342" t="s">
        <v>284</v>
      </c>
      <c r="G26" s="343" t="s">
        <v>471</v>
      </c>
      <c r="H26" s="317"/>
      <c r="I26" s="322" t="n">
        <f aca="false">I27</f>
        <v>37800</v>
      </c>
      <c r="J26" s="313"/>
      <c r="K26" s="313"/>
      <c r="L26" s="313"/>
      <c r="M26" s="313"/>
      <c r="N26" s="313"/>
      <c r="O26" s="313"/>
      <c r="P26" s="313"/>
      <c r="Q26" s="313"/>
      <c r="R26" s="313"/>
      <c r="S26" s="313"/>
      <c r="T26" s="313"/>
      <c r="U26" s="313"/>
      <c r="V26" s="313"/>
      <c r="W26" s="313"/>
      <c r="X26" s="313"/>
      <c r="Y26" s="313"/>
      <c r="Z26" s="313"/>
      <c r="AA26" s="313"/>
      <c r="AB26" s="313"/>
      <c r="AC26" s="313"/>
      <c r="AD26" s="313"/>
      <c r="AE26" s="313"/>
      <c r="AF26" s="313"/>
      <c r="AG26" s="313"/>
      <c r="AH26" s="313"/>
      <c r="AI26" s="313"/>
      <c r="AJ26" s="313"/>
      <c r="AK26" s="313"/>
    </row>
    <row r="27" s="313" customFormat="true" ht="19.5" hidden="false" customHeight="false" outlineLevel="0" collapsed="false">
      <c r="A27" s="344" t="s">
        <v>309</v>
      </c>
      <c r="B27" s="323" t="s">
        <v>69</v>
      </c>
      <c r="C27" s="323" t="s">
        <v>279</v>
      </c>
      <c r="D27" s="345" t="s">
        <v>302</v>
      </c>
      <c r="E27" s="346" t="s">
        <v>306</v>
      </c>
      <c r="F27" s="347" t="s">
        <v>284</v>
      </c>
      <c r="G27" s="348" t="s">
        <v>471</v>
      </c>
      <c r="H27" s="345" t="s">
        <v>310</v>
      </c>
      <c r="I27" s="580" t="n">
        <v>37800</v>
      </c>
    </row>
    <row r="28" s="313" customFormat="true" ht="19.5" hidden="false" customHeight="false" outlineLevel="0" collapsed="false">
      <c r="A28" s="349" t="s">
        <v>311</v>
      </c>
      <c r="B28" s="351" t="s">
        <v>69</v>
      </c>
      <c r="C28" s="351" t="s">
        <v>279</v>
      </c>
      <c r="D28" s="352" t="s">
        <v>302</v>
      </c>
      <c r="E28" s="353" t="s">
        <v>312</v>
      </c>
      <c r="F28" s="354" t="s">
        <v>284</v>
      </c>
      <c r="G28" s="354" t="s">
        <v>450</v>
      </c>
      <c r="H28" s="355"/>
      <c r="I28" s="356" t="n">
        <f aca="false">+I29</f>
        <v>12990</v>
      </c>
    </row>
    <row r="29" s="313" customFormat="true" ht="19.5" hidden="false" customHeight="false" outlineLevel="0" collapsed="false">
      <c r="A29" s="357" t="s">
        <v>313</v>
      </c>
      <c r="B29" s="359" t="s">
        <v>69</v>
      </c>
      <c r="C29" s="359" t="s">
        <v>279</v>
      </c>
      <c r="D29" s="360" t="s">
        <v>302</v>
      </c>
      <c r="E29" s="361" t="s">
        <v>314</v>
      </c>
      <c r="F29" s="362" t="s">
        <v>284</v>
      </c>
      <c r="G29" s="362" t="s">
        <v>285</v>
      </c>
      <c r="H29" s="363"/>
      <c r="I29" s="364" t="n">
        <f aca="false">+I30</f>
        <v>12990</v>
      </c>
    </row>
    <row r="30" s="313" customFormat="true" ht="37.5" hidden="false" customHeight="false" outlineLevel="0" collapsed="false">
      <c r="A30" s="365" t="s">
        <v>315</v>
      </c>
      <c r="B30" s="366" t="s">
        <v>69</v>
      </c>
      <c r="C30" s="366" t="s">
        <v>279</v>
      </c>
      <c r="D30" s="367" t="s">
        <v>302</v>
      </c>
      <c r="E30" s="368" t="s">
        <v>314</v>
      </c>
      <c r="F30" s="369" t="s">
        <v>284</v>
      </c>
      <c r="G30" s="369" t="s">
        <v>316</v>
      </c>
      <c r="H30" s="370"/>
      <c r="I30" s="371" t="n">
        <f aca="false">+I31</f>
        <v>12990</v>
      </c>
    </row>
    <row r="31" s="313" customFormat="true" ht="19.5" hidden="false" customHeight="false" outlineLevel="0" collapsed="false">
      <c r="A31" s="218" t="s">
        <v>309</v>
      </c>
      <c r="B31" s="323" t="s">
        <v>69</v>
      </c>
      <c r="C31" s="323" t="s">
        <v>279</v>
      </c>
      <c r="D31" s="324" t="s">
        <v>302</v>
      </c>
      <c r="E31" s="372" t="s">
        <v>314</v>
      </c>
      <c r="F31" s="373" t="s">
        <v>284</v>
      </c>
      <c r="G31" s="373" t="s">
        <v>316</v>
      </c>
      <c r="H31" s="374" t="s">
        <v>310</v>
      </c>
      <c r="I31" s="581" t="n">
        <v>12990</v>
      </c>
    </row>
    <row r="32" s="313" customFormat="true" ht="19.5" hidden="false" customHeight="false" outlineLevel="0" collapsed="false">
      <c r="A32" s="289" t="s">
        <v>317</v>
      </c>
      <c r="B32" s="290" t="s">
        <v>69</v>
      </c>
      <c r="C32" s="290" t="s">
        <v>279</v>
      </c>
      <c r="D32" s="291" t="s">
        <v>318</v>
      </c>
      <c r="E32" s="375"/>
      <c r="F32" s="376"/>
      <c r="G32" s="377"/>
      <c r="H32" s="290"/>
      <c r="I32" s="294" t="n">
        <f aca="false">I33+I38+I43+I48</f>
        <v>228062.6</v>
      </c>
    </row>
    <row r="33" s="378" customFormat="true" ht="56.25" hidden="true" customHeight="false" outlineLevel="0" collapsed="false">
      <c r="A33" s="349" t="s">
        <v>319</v>
      </c>
      <c r="B33" s="351" t="s">
        <v>69</v>
      </c>
      <c r="C33" s="351" t="s">
        <v>279</v>
      </c>
      <c r="D33" s="352" t="s">
        <v>318</v>
      </c>
      <c r="E33" s="299" t="s">
        <v>320</v>
      </c>
      <c r="F33" s="300"/>
      <c r="G33" s="379" t="s">
        <v>321</v>
      </c>
      <c r="H33" s="351"/>
      <c r="I33" s="380" t="n">
        <f aca="false">+I34</f>
        <v>0</v>
      </c>
    </row>
    <row r="34" s="381" customFormat="true" ht="75" hidden="true" customHeight="false" outlineLevel="0" collapsed="false">
      <c r="A34" s="357" t="s">
        <v>322</v>
      </c>
      <c r="B34" s="359" t="s">
        <v>69</v>
      </c>
      <c r="C34" s="359" t="s">
        <v>279</v>
      </c>
      <c r="D34" s="360" t="s">
        <v>318</v>
      </c>
      <c r="E34" s="361" t="s">
        <v>323</v>
      </c>
      <c r="F34" s="362"/>
      <c r="G34" s="382" t="s">
        <v>321</v>
      </c>
      <c r="H34" s="383"/>
      <c r="I34" s="384" t="n">
        <f aca="false">+I35</f>
        <v>0</v>
      </c>
    </row>
    <row r="35" s="381" customFormat="true" ht="37.5" hidden="true" customHeight="false" outlineLevel="0" collapsed="false">
      <c r="A35" s="385" t="s">
        <v>324</v>
      </c>
      <c r="B35" s="387" t="s">
        <v>69</v>
      </c>
      <c r="C35" s="387" t="s">
        <v>279</v>
      </c>
      <c r="D35" s="388" t="s">
        <v>318</v>
      </c>
      <c r="E35" s="389" t="s">
        <v>323</v>
      </c>
      <c r="F35" s="390"/>
      <c r="G35" s="391" t="s">
        <v>325</v>
      </c>
      <c r="H35" s="392"/>
      <c r="I35" s="393" t="n">
        <f aca="false">I36</f>
        <v>0</v>
      </c>
    </row>
    <row r="36" s="381" customFormat="true" ht="37.5" hidden="true" customHeight="false" outlineLevel="0" collapsed="false">
      <c r="A36" s="394" t="s">
        <v>326</v>
      </c>
      <c r="B36" s="395" t="s">
        <v>69</v>
      </c>
      <c r="C36" s="395" t="s">
        <v>279</v>
      </c>
      <c r="D36" s="396" t="s">
        <v>318</v>
      </c>
      <c r="E36" s="397" t="s">
        <v>323</v>
      </c>
      <c r="F36" s="398"/>
      <c r="G36" s="399" t="s">
        <v>327</v>
      </c>
      <c r="H36" s="395"/>
      <c r="I36" s="400" t="n">
        <f aca="false">I37</f>
        <v>0</v>
      </c>
    </row>
    <row r="37" s="378" customFormat="true" ht="37.5" hidden="true" customHeight="false" outlineLevel="0" collapsed="false">
      <c r="A37" s="335" t="s">
        <v>298</v>
      </c>
      <c r="B37" s="401" t="s">
        <v>69</v>
      </c>
      <c r="C37" s="401" t="s">
        <v>279</v>
      </c>
      <c r="D37" s="402" t="s">
        <v>318</v>
      </c>
      <c r="E37" s="372" t="s">
        <v>323</v>
      </c>
      <c r="F37" s="373"/>
      <c r="G37" s="403" t="s">
        <v>327</v>
      </c>
      <c r="H37" s="402" t="s">
        <v>300</v>
      </c>
      <c r="I37" s="495"/>
    </row>
    <row r="38" s="378" customFormat="true" ht="56.25" hidden="false" customHeight="false" outlineLevel="0" collapsed="false">
      <c r="A38" s="349" t="s">
        <v>328</v>
      </c>
      <c r="B38" s="351" t="s">
        <v>69</v>
      </c>
      <c r="C38" s="351" t="s">
        <v>279</v>
      </c>
      <c r="D38" s="352" t="s">
        <v>318</v>
      </c>
      <c r="E38" s="299" t="s">
        <v>329</v>
      </c>
      <c r="F38" s="300" t="s">
        <v>284</v>
      </c>
      <c r="G38" s="301" t="s">
        <v>285</v>
      </c>
      <c r="H38" s="351"/>
      <c r="I38" s="380" t="n">
        <f aca="false">+I39</f>
        <v>4000</v>
      </c>
    </row>
    <row r="39" s="381" customFormat="true" ht="56.25" hidden="false" customHeight="false" outlineLevel="0" collapsed="false">
      <c r="A39" s="357" t="s">
        <v>330</v>
      </c>
      <c r="B39" s="359" t="s">
        <v>69</v>
      </c>
      <c r="C39" s="359" t="s">
        <v>279</v>
      </c>
      <c r="D39" s="360" t="s">
        <v>318</v>
      </c>
      <c r="E39" s="404" t="s">
        <v>331</v>
      </c>
      <c r="F39" s="405" t="s">
        <v>284</v>
      </c>
      <c r="G39" s="406" t="s">
        <v>285</v>
      </c>
      <c r="H39" s="359"/>
      <c r="I39" s="407" t="n">
        <f aca="false">+I41</f>
        <v>4000</v>
      </c>
    </row>
    <row r="40" s="381" customFormat="true" ht="37.5" hidden="false" customHeight="false" outlineLevel="0" collapsed="false">
      <c r="A40" s="385" t="s">
        <v>332</v>
      </c>
      <c r="B40" s="387" t="s">
        <v>69</v>
      </c>
      <c r="C40" s="387" t="s">
        <v>279</v>
      </c>
      <c r="D40" s="388" t="s">
        <v>318</v>
      </c>
      <c r="E40" s="408" t="s">
        <v>331</v>
      </c>
      <c r="F40" s="409" t="s">
        <v>279</v>
      </c>
      <c r="G40" s="410" t="s">
        <v>450</v>
      </c>
      <c r="H40" s="387"/>
      <c r="I40" s="411" t="n">
        <f aca="false">I41</f>
        <v>4000</v>
      </c>
    </row>
    <row r="41" s="381" customFormat="true" ht="18.75" hidden="false" customHeight="false" outlineLevel="0" collapsed="false">
      <c r="A41" s="315" t="s">
        <v>333</v>
      </c>
      <c r="B41" s="317" t="s">
        <v>69</v>
      </c>
      <c r="C41" s="317" t="s">
        <v>279</v>
      </c>
      <c r="D41" s="318" t="s">
        <v>318</v>
      </c>
      <c r="E41" s="397" t="s">
        <v>331</v>
      </c>
      <c r="F41" s="398" t="s">
        <v>279</v>
      </c>
      <c r="G41" s="412" t="s">
        <v>472</v>
      </c>
      <c r="H41" s="413"/>
      <c r="I41" s="414" t="n">
        <f aca="false">+I42</f>
        <v>4000</v>
      </c>
    </row>
    <row r="42" s="313" customFormat="true" ht="19.5" hidden="false" customHeight="false" outlineLevel="0" collapsed="false">
      <c r="A42" s="335" t="s">
        <v>298</v>
      </c>
      <c r="B42" s="323" t="s">
        <v>69</v>
      </c>
      <c r="C42" s="323" t="s">
        <v>279</v>
      </c>
      <c r="D42" s="345" t="s">
        <v>318</v>
      </c>
      <c r="E42" s="415" t="s">
        <v>331</v>
      </c>
      <c r="F42" s="416"/>
      <c r="G42" s="417" t="s">
        <v>334</v>
      </c>
      <c r="H42" s="345" t="s">
        <v>300</v>
      </c>
      <c r="I42" s="582" t="n">
        <v>4000</v>
      </c>
      <c r="J42" s="381"/>
      <c r="K42" s="381"/>
      <c r="L42" s="381"/>
      <c r="M42" s="381"/>
      <c r="N42" s="381"/>
      <c r="O42" s="381"/>
      <c r="P42" s="381"/>
      <c r="Q42" s="381"/>
      <c r="R42" s="381"/>
      <c r="S42" s="381"/>
      <c r="T42" s="381"/>
      <c r="U42" s="381"/>
      <c r="V42" s="381"/>
      <c r="W42" s="381"/>
      <c r="X42" s="381"/>
      <c r="Y42" s="381"/>
      <c r="Z42" s="381"/>
      <c r="AA42" s="381"/>
      <c r="AB42" s="381"/>
      <c r="AC42" s="381"/>
      <c r="AD42" s="381"/>
      <c r="AE42" s="381"/>
      <c r="AF42" s="381"/>
      <c r="AG42" s="381"/>
      <c r="AH42" s="381"/>
      <c r="AI42" s="381"/>
      <c r="AJ42" s="381"/>
      <c r="AK42" s="381"/>
      <c r="AL42" s="381"/>
      <c r="AM42" s="381"/>
      <c r="AN42" s="381"/>
      <c r="AO42" s="381"/>
      <c r="AP42" s="381"/>
      <c r="AQ42" s="381"/>
      <c r="AR42" s="381"/>
      <c r="AS42" s="381"/>
      <c r="AT42" s="381"/>
      <c r="AU42" s="381"/>
      <c r="AV42" s="381"/>
      <c r="AW42" s="381"/>
      <c r="AX42" s="381"/>
      <c r="AY42" s="381"/>
      <c r="AZ42" s="381"/>
      <c r="BA42" s="381"/>
      <c r="BB42" s="381"/>
      <c r="BC42" s="381"/>
      <c r="BD42" s="381"/>
      <c r="BE42" s="381"/>
      <c r="BF42" s="381"/>
      <c r="BG42" s="381"/>
      <c r="BH42" s="381"/>
      <c r="BI42" s="381"/>
      <c r="BJ42" s="381"/>
      <c r="BK42" s="381"/>
      <c r="BL42" s="381"/>
      <c r="BM42" s="381"/>
      <c r="BN42" s="381"/>
      <c r="BO42" s="381"/>
      <c r="BP42" s="381"/>
      <c r="BQ42" s="381"/>
      <c r="BR42" s="381"/>
      <c r="BS42" s="381"/>
      <c r="BT42" s="381"/>
      <c r="BU42" s="381"/>
      <c r="BV42" s="381"/>
      <c r="BW42" s="381"/>
      <c r="BX42" s="381"/>
      <c r="BY42" s="381"/>
      <c r="BZ42" s="381"/>
      <c r="CA42" s="381"/>
      <c r="CB42" s="381"/>
      <c r="CC42" s="381"/>
      <c r="CD42" s="381"/>
      <c r="CE42" s="381"/>
      <c r="CF42" s="381"/>
      <c r="CG42" s="381"/>
      <c r="CH42" s="381"/>
      <c r="CI42" s="381"/>
      <c r="CJ42" s="381"/>
      <c r="CK42" s="381"/>
      <c r="CL42" s="381"/>
      <c r="CM42" s="381"/>
      <c r="CN42" s="381"/>
      <c r="CO42" s="381"/>
      <c r="CP42" s="381"/>
      <c r="CQ42" s="381"/>
      <c r="CR42" s="381"/>
      <c r="CS42" s="381"/>
      <c r="CT42" s="381"/>
      <c r="CU42" s="381"/>
      <c r="CV42" s="381"/>
      <c r="CW42" s="381"/>
      <c r="CX42" s="381"/>
      <c r="CY42" s="381"/>
      <c r="CZ42" s="381"/>
      <c r="DA42" s="381"/>
      <c r="DB42" s="381"/>
      <c r="DC42" s="381"/>
      <c r="DD42" s="381"/>
      <c r="DE42" s="381"/>
      <c r="DF42" s="381"/>
      <c r="DG42" s="381"/>
      <c r="DH42" s="381"/>
      <c r="DI42" s="381"/>
      <c r="DJ42" s="381"/>
      <c r="DK42" s="381"/>
      <c r="DL42" s="381"/>
      <c r="DM42" s="381"/>
      <c r="DN42" s="381"/>
      <c r="DO42" s="381"/>
      <c r="DP42" s="381"/>
      <c r="DQ42" s="381"/>
      <c r="DR42" s="381"/>
      <c r="DS42" s="381"/>
      <c r="DT42" s="381"/>
      <c r="DU42" s="381"/>
      <c r="DV42" s="381"/>
      <c r="DW42" s="381"/>
      <c r="DX42" s="381"/>
      <c r="DY42" s="381"/>
      <c r="DZ42" s="381"/>
      <c r="EA42" s="381"/>
      <c r="EB42" s="381"/>
      <c r="EC42" s="381"/>
      <c r="ED42" s="381"/>
      <c r="EE42" s="381"/>
      <c r="EF42" s="381"/>
      <c r="EG42" s="381"/>
      <c r="EH42" s="381"/>
      <c r="EI42" s="381"/>
      <c r="EJ42" s="381"/>
      <c r="EK42" s="381"/>
      <c r="EL42" s="381"/>
      <c r="EM42" s="381"/>
      <c r="EN42" s="381"/>
      <c r="EO42" s="381"/>
      <c r="EP42" s="381"/>
      <c r="EQ42" s="381"/>
      <c r="ER42" s="381"/>
      <c r="ES42" s="381"/>
      <c r="ET42" s="381"/>
      <c r="EU42" s="381"/>
      <c r="EV42" s="381"/>
      <c r="EW42" s="381"/>
      <c r="EX42" s="381"/>
      <c r="EY42" s="381"/>
      <c r="EZ42" s="381"/>
      <c r="FA42" s="381"/>
      <c r="FB42" s="381"/>
      <c r="FC42" s="381"/>
      <c r="FD42" s="381"/>
      <c r="FE42" s="381"/>
      <c r="FF42" s="381"/>
      <c r="FG42" s="381"/>
      <c r="FH42" s="381"/>
      <c r="FI42" s="381"/>
      <c r="FJ42" s="381"/>
      <c r="FK42" s="381"/>
      <c r="FL42" s="381"/>
      <c r="FM42" s="381"/>
      <c r="FN42" s="381"/>
      <c r="FO42" s="381"/>
      <c r="FP42" s="381"/>
      <c r="FQ42" s="381"/>
      <c r="FR42" s="381"/>
      <c r="FS42" s="381"/>
      <c r="FT42" s="381"/>
      <c r="FU42" s="381"/>
      <c r="FV42" s="381"/>
      <c r="FW42" s="381"/>
      <c r="FX42" s="381"/>
      <c r="FY42" s="381"/>
      <c r="FZ42" s="381"/>
      <c r="GA42" s="381"/>
      <c r="GB42" s="381"/>
      <c r="GC42" s="381"/>
      <c r="GD42" s="381"/>
      <c r="GE42" s="381"/>
      <c r="GF42" s="381"/>
      <c r="GG42" s="381"/>
      <c r="GH42" s="381"/>
      <c r="GI42" s="381"/>
      <c r="GJ42" s="381"/>
      <c r="GK42" s="381"/>
      <c r="GL42" s="381"/>
      <c r="GM42" s="381"/>
      <c r="GN42" s="381"/>
      <c r="GO42" s="381"/>
      <c r="GP42" s="381"/>
      <c r="GQ42" s="381"/>
      <c r="GR42" s="381"/>
      <c r="GS42" s="381"/>
      <c r="GT42" s="381"/>
      <c r="GU42" s="381"/>
      <c r="GV42" s="381"/>
      <c r="GW42" s="381"/>
      <c r="GX42" s="381"/>
      <c r="GY42" s="381"/>
      <c r="GZ42" s="381"/>
      <c r="HA42" s="381"/>
      <c r="HB42" s="381"/>
      <c r="HC42" s="381"/>
      <c r="HD42" s="381"/>
      <c r="HE42" s="381"/>
      <c r="HF42" s="381"/>
      <c r="HG42" s="381"/>
      <c r="HH42" s="381"/>
      <c r="HI42" s="381"/>
      <c r="HJ42" s="381"/>
      <c r="HK42" s="381"/>
      <c r="HL42" s="381"/>
      <c r="HM42" s="381"/>
      <c r="HN42" s="381"/>
      <c r="HO42" s="381"/>
      <c r="HP42" s="381"/>
      <c r="HQ42" s="381"/>
      <c r="HR42" s="381"/>
      <c r="HS42" s="381"/>
      <c r="HT42" s="381"/>
      <c r="HU42" s="381"/>
      <c r="HV42" s="381"/>
      <c r="HW42" s="381"/>
      <c r="HX42" s="381"/>
      <c r="HY42" s="381"/>
      <c r="HZ42" s="381"/>
      <c r="IA42" s="381"/>
      <c r="IB42" s="381"/>
      <c r="IC42" s="381"/>
      <c r="ID42" s="381"/>
      <c r="IE42" s="381"/>
      <c r="IF42" s="381"/>
      <c r="IG42" s="381"/>
      <c r="IH42" s="381"/>
      <c r="II42" s="381"/>
      <c r="IJ42" s="381"/>
      <c r="IK42" s="381"/>
      <c r="IL42" s="381"/>
      <c r="IM42" s="381"/>
      <c r="IN42" s="381"/>
    </row>
    <row r="43" s="313" customFormat="true" ht="19.5" hidden="false" customHeight="false" outlineLevel="0" collapsed="false">
      <c r="A43" s="349" t="s">
        <v>335</v>
      </c>
      <c r="B43" s="418" t="s">
        <v>69</v>
      </c>
      <c r="C43" s="418" t="s">
        <v>279</v>
      </c>
      <c r="D43" s="419" t="n">
        <v>13</v>
      </c>
      <c r="E43" s="331" t="s">
        <v>336</v>
      </c>
      <c r="F43" s="332" t="s">
        <v>284</v>
      </c>
      <c r="G43" s="333" t="s">
        <v>285</v>
      </c>
      <c r="H43" s="420"/>
      <c r="I43" s="421" t="n">
        <f aca="false">+I44</f>
        <v>223461.6</v>
      </c>
      <c r="J43" s="381"/>
      <c r="K43" s="381"/>
      <c r="L43" s="381"/>
      <c r="M43" s="381"/>
      <c r="N43" s="381"/>
      <c r="O43" s="381"/>
      <c r="P43" s="381"/>
      <c r="Q43" s="381"/>
      <c r="R43" s="381"/>
      <c r="S43" s="381"/>
      <c r="T43" s="381"/>
      <c r="U43" s="381"/>
      <c r="V43" s="381"/>
      <c r="W43" s="381"/>
      <c r="X43" s="381"/>
      <c r="Y43" s="381"/>
      <c r="Z43" s="381"/>
      <c r="AA43" s="381"/>
      <c r="AB43" s="381"/>
      <c r="AC43" s="381"/>
      <c r="AD43" s="381"/>
      <c r="AE43" s="381"/>
      <c r="AF43" s="381"/>
      <c r="AG43" s="381"/>
      <c r="AH43" s="381"/>
      <c r="AI43" s="381"/>
      <c r="AJ43" s="381"/>
      <c r="AK43" s="381"/>
      <c r="AL43" s="381"/>
      <c r="AM43" s="381"/>
      <c r="AN43" s="381"/>
      <c r="AO43" s="381"/>
      <c r="AP43" s="381"/>
      <c r="AQ43" s="381"/>
      <c r="AR43" s="381"/>
      <c r="AS43" s="381"/>
      <c r="AT43" s="381"/>
      <c r="AU43" s="381"/>
      <c r="AV43" s="381"/>
      <c r="AW43" s="381"/>
      <c r="AX43" s="381"/>
      <c r="AY43" s="381"/>
      <c r="AZ43" s="381"/>
      <c r="BA43" s="381"/>
      <c r="BB43" s="381"/>
      <c r="BC43" s="381"/>
      <c r="BD43" s="381"/>
      <c r="BE43" s="381"/>
      <c r="BF43" s="381"/>
      <c r="BG43" s="381"/>
      <c r="BH43" s="381"/>
      <c r="BI43" s="381"/>
      <c r="BJ43" s="381"/>
      <c r="BK43" s="381"/>
      <c r="BL43" s="381"/>
      <c r="BM43" s="381"/>
      <c r="BN43" s="381"/>
      <c r="BO43" s="381"/>
      <c r="BP43" s="381"/>
      <c r="BQ43" s="381"/>
      <c r="BR43" s="381"/>
      <c r="BS43" s="381"/>
      <c r="BT43" s="381"/>
      <c r="BU43" s="381"/>
      <c r="BV43" s="381"/>
      <c r="BW43" s="381"/>
      <c r="BX43" s="381"/>
      <c r="BY43" s="381"/>
      <c r="BZ43" s="381"/>
      <c r="CA43" s="381"/>
      <c r="CB43" s="381"/>
      <c r="CC43" s="381"/>
      <c r="CD43" s="381"/>
      <c r="CE43" s="381"/>
      <c r="CF43" s="381"/>
      <c r="CG43" s="381"/>
      <c r="CH43" s="381"/>
      <c r="CI43" s="381"/>
      <c r="CJ43" s="381"/>
      <c r="CK43" s="381"/>
      <c r="CL43" s="381"/>
      <c r="CM43" s="381"/>
      <c r="CN43" s="381"/>
      <c r="CO43" s="381"/>
      <c r="CP43" s="381"/>
      <c r="CQ43" s="381"/>
      <c r="CR43" s="381"/>
      <c r="CS43" s="381"/>
      <c r="CT43" s="381"/>
      <c r="CU43" s="381"/>
      <c r="CV43" s="381"/>
      <c r="CW43" s="381"/>
      <c r="CX43" s="381"/>
      <c r="CY43" s="381"/>
      <c r="CZ43" s="381"/>
      <c r="DA43" s="381"/>
      <c r="DB43" s="381"/>
      <c r="DC43" s="381"/>
      <c r="DD43" s="381"/>
      <c r="DE43" s="381"/>
      <c r="DF43" s="381"/>
      <c r="DG43" s="381"/>
      <c r="DH43" s="381"/>
      <c r="DI43" s="381"/>
      <c r="DJ43" s="381"/>
      <c r="DK43" s="381"/>
      <c r="DL43" s="381"/>
      <c r="DM43" s="381"/>
      <c r="DN43" s="381"/>
      <c r="DO43" s="381"/>
      <c r="DP43" s="381"/>
      <c r="DQ43" s="381"/>
      <c r="DR43" s="381"/>
      <c r="DS43" s="381"/>
      <c r="DT43" s="381"/>
      <c r="DU43" s="381"/>
      <c r="DV43" s="381"/>
      <c r="DW43" s="381"/>
      <c r="DX43" s="381"/>
      <c r="DY43" s="381"/>
      <c r="DZ43" s="381"/>
      <c r="EA43" s="381"/>
      <c r="EB43" s="381"/>
      <c r="EC43" s="381"/>
      <c r="ED43" s="381"/>
      <c r="EE43" s="381"/>
      <c r="EF43" s="381"/>
      <c r="EG43" s="381"/>
      <c r="EH43" s="381"/>
      <c r="EI43" s="381"/>
      <c r="EJ43" s="381"/>
      <c r="EK43" s="381"/>
      <c r="EL43" s="381"/>
      <c r="EM43" s="381"/>
      <c r="EN43" s="381"/>
      <c r="EO43" s="381"/>
      <c r="EP43" s="381"/>
      <c r="EQ43" s="381"/>
      <c r="ER43" s="381"/>
      <c r="ES43" s="381"/>
      <c r="ET43" s="381"/>
      <c r="EU43" s="381"/>
      <c r="EV43" s="381"/>
      <c r="EW43" s="381"/>
      <c r="EX43" s="381"/>
      <c r="EY43" s="381"/>
      <c r="EZ43" s="381"/>
      <c r="FA43" s="381"/>
      <c r="FB43" s="381"/>
      <c r="FC43" s="381"/>
      <c r="FD43" s="381"/>
      <c r="FE43" s="381"/>
      <c r="FF43" s="381"/>
      <c r="FG43" s="381"/>
      <c r="FH43" s="381"/>
      <c r="FI43" s="381"/>
      <c r="FJ43" s="381"/>
      <c r="FK43" s="381"/>
      <c r="FL43" s="381"/>
      <c r="FM43" s="381"/>
      <c r="FN43" s="381"/>
      <c r="FO43" s="381"/>
      <c r="FP43" s="381"/>
      <c r="FQ43" s="381"/>
      <c r="FR43" s="381"/>
      <c r="FS43" s="381"/>
      <c r="FT43" s="381"/>
      <c r="FU43" s="381"/>
      <c r="FV43" s="381"/>
      <c r="FW43" s="381"/>
      <c r="FX43" s="381"/>
      <c r="FY43" s="381"/>
      <c r="FZ43" s="381"/>
      <c r="GA43" s="381"/>
      <c r="GB43" s="381"/>
      <c r="GC43" s="381"/>
      <c r="GD43" s="381"/>
      <c r="GE43" s="381"/>
      <c r="GF43" s="381"/>
      <c r="GG43" s="381"/>
      <c r="GH43" s="381"/>
      <c r="GI43" s="381"/>
      <c r="GJ43" s="381"/>
      <c r="GK43" s="381"/>
      <c r="GL43" s="381"/>
      <c r="GM43" s="381"/>
      <c r="GN43" s="381"/>
      <c r="GO43" s="381"/>
      <c r="GP43" s="381"/>
      <c r="GQ43" s="381"/>
      <c r="GR43" s="381"/>
      <c r="GS43" s="381"/>
      <c r="GT43" s="381"/>
      <c r="GU43" s="381"/>
      <c r="GV43" s="381"/>
      <c r="GW43" s="381"/>
      <c r="GX43" s="381"/>
      <c r="GY43" s="381"/>
      <c r="GZ43" s="381"/>
      <c r="HA43" s="381"/>
      <c r="HB43" s="381"/>
      <c r="HC43" s="381"/>
      <c r="HD43" s="381"/>
      <c r="HE43" s="381"/>
      <c r="HF43" s="381"/>
      <c r="HG43" s="381"/>
      <c r="HH43" s="381"/>
      <c r="HI43" s="381"/>
      <c r="HJ43" s="381"/>
      <c r="HK43" s="381"/>
      <c r="HL43" s="381"/>
      <c r="HM43" s="381"/>
      <c r="HN43" s="381"/>
      <c r="HO43" s="381"/>
      <c r="HP43" s="381"/>
      <c r="HQ43" s="381"/>
      <c r="HR43" s="381"/>
      <c r="HS43" s="381"/>
      <c r="HT43" s="381"/>
      <c r="HU43" s="381"/>
      <c r="HV43" s="381"/>
      <c r="HW43" s="381"/>
      <c r="HX43" s="381"/>
      <c r="HY43" s="381"/>
      <c r="HZ43" s="381"/>
      <c r="IA43" s="381"/>
      <c r="IB43" s="381"/>
      <c r="IC43" s="381"/>
      <c r="ID43" s="381"/>
      <c r="IE43" s="381"/>
      <c r="IF43" s="381"/>
      <c r="IG43" s="381"/>
      <c r="IH43" s="381"/>
      <c r="II43" s="381"/>
      <c r="IJ43" s="381"/>
      <c r="IK43" s="381"/>
      <c r="IL43" s="381"/>
      <c r="IM43" s="381"/>
      <c r="IN43" s="381"/>
    </row>
    <row r="44" s="381" customFormat="true" ht="18.75" hidden="false" customHeight="false" outlineLevel="0" collapsed="false">
      <c r="A44" s="357" t="s">
        <v>337</v>
      </c>
      <c r="B44" s="359" t="s">
        <v>69</v>
      </c>
      <c r="C44" s="359" t="s">
        <v>279</v>
      </c>
      <c r="D44" s="363" t="n">
        <v>13</v>
      </c>
      <c r="E44" s="404" t="s">
        <v>338</v>
      </c>
      <c r="F44" s="405" t="s">
        <v>284</v>
      </c>
      <c r="G44" s="406" t="s">
        <v>285</v>
      </c>
      <c r="H44" s="359"/>
      <c r="I44" s="407" t="n">
        <f aca="false">I45</f>
        <v>223461.6</v>
      </c>
    </row>
    <row r="45" s="378" customFormat="true" ht="18.75" hidden="false" customHeight="false" outlineLevel="0" collapsed="false">
      <c r="A45" s="422" t="s">
        <v>339</v>
      </c>
      <c r="B45" s="424" t="s">
        <v>69</v>
      </c>
      <c r="C45" s="424" t="s">
        <v>279</v>
      </c>
      <c r="D45" s="370" t="n">
        <v>13</v>
      </c>
      <c r="E45" s="397" t="s">
        <v>338</v>
      </c>
      <c r="F45" s="398" t="s">
        <v>284</v>
      </c>
      <c r="G45" s="412" t="s">
        <v>340</v>
      </c>
      <c r="H45" s="424"/>
      <c r="I45" s="425" t="n">
        <f aca="false">SUM(I46:I47)</f>
        <v>223461.6</v>
      </c>
    </row>
    <row r="46" s="378" customFormat="true" ht="18.75" hidden="false" customHeight="false" outlineLevel="0" collapsed="false">
      <c r="A46" s="335" t="s">
        <v>298</v>
      </c>
      <c r="B46" s="401" t="s">
        <v>69</v>
      </c>
      <c r="C46" s="401" t="s">
        <v>279</v>
      </c>
      <c r="D46" s="402" t="n">
        <v>13</v>
      </c>
      <c r="E46" s="372" t="s">
        <v>338</v>
      </c>
      <c r="F46" s="373" t="s">
        <v>284</v>
      </c>
      <c r="G46" s="426" t="s">
        <v>340</v>
      </c>
      <c r="H46" s="345" t="s">
        <v>300</v>
      </c>
      <c r="I46" s="583" t="n">
        <f aca="false">182849.42-27387.82</f>
        <v>155461.6</v>
      </c>
    </row>
    <row r="47" s="378" customFormat="true" ht="18.75" hidden="false" customHeight="false" outlineLevel="0" collapsed="false">
      <c r="A47" s="427" t="s">
        <v>341</v>
      </c>
      <c r="B47" s="401" t="s">
        <v>69</v>
      </c>
      <c r="C47" s="401" t="s">
        <v>279</v>
      </c>
      <c r="D47" s="402" t="n">
        <v>13</v>
      </c>
      <c r="E47" s="372" t="s">
        <v>338</v>
      </c>
      <c r="F47" s="373" t="s">
        <v>284</v>
      </c>
      <c r="G47" s="426" t="s">
        <v>473</v>
      </c>
      <c r="H47" s="428" t="s">
        <v>342</v>
      </c>
      <c r="I47" s="584" t="n">
        <v>68000</v>
      </c>
    </row>
    <row r="48" s="378" customFormat="true" ht="18.75" hidden="false" customHeight="false" outlineLevel="0" collapsed="false">
      <c r="A48" s="429" t="s">
        <v>311</v>
      </c>
      <c r="B48" s="351" t="s">
        <v>69</v>
      </c>
      <c r="C48" s="351" t="s">
        <v>279</v>
      </c>
      <c r="D48" s="431" t="s">
        <v>318</v>
      </c>
      <c r="E48" s="299" t="s">
        <v>312</v>
      </c>
      <c r="F48" s="300" t="s">
        <v>284</v>
      </c>
      <c r="G48" s="301" t="s">
        <v>285</v>
      </c>
      <c r="H48" s="351"/>
      <c r="I48" s="380" t="n">
        <f aca="false">+I49</f>
        <v>601</v>
      </c>
    </row>
    <row r="49" s="378" customFormat="true" ht="18.75" hidden="false" customHeight="false" outlineLevel="0" collapsed="false">
      <c r="A49" s="432" t="s">
        <v>313</v>
      </c>
      <c r="B49" s="359" t="s">
        <v>69</v>
      </c>
      <c r="C49" s="359" t="s">
        <v>279</v>
      </c>
      <c r="D49" s="363" t="s">
        <v>318</v>
      </c>
      <c r="E49" s="404" t="s">
        <v>314</v>
      </c>
      <c r="F49" s="405" t="s">
        <v>284</v>
      </c>
      <c r="G49" s="406" t="s">
        <v>285</v>
      </c>
      <c r="H49" s="433"/>
      <c r="I49" s="407" t="n">
        <f aca="false">+I50</f>
        <v>601</v>
      </c>
    </row>
    <row r="50" s="378" customFormat="true" ht="37.5" hidden="false" customHeight="false" outlineLevel="0" collapsed="false">
      <c r="A50" s="394" t="s">
        <v>343</v>
      </c>
      <c r="B50" s="434" t="s">
        <v>69</v>
      </c>
      <c r="C50" s="434" t="s">
        <v>279</v>
      </c>
      <c r="D50" s="435" t="s">
        <v>318</v>
      </c>
      <c r="E50" s="397" t="s">
        <v>314</v>
      </c>
      <c r="F50" s="398" t="s">
        <v>284</v>
      </c>
      <c r="G50" s="412" t="s">
        <v>474</v>
      </c>
      <c r="H50" s="435"/>
      <c r="I50" s="425" t="n">
        <f aca="false">SUM(I51:I52)</f>
        <v>601</v>
      </c>
    </row>
    <row r="51" s="378" customFormat="true" ht="56.25" hidden="false" customHeight="false" outlineLevel="0" collapsed="false">
      <c r="A51" s="218" t="s">
        <v>290</v>
      </c>
      <c r="B51" s="323" t="s">
        <v>69</v>
      </c>
      <c r="C51" s="323" t="s">
        <v>279</v>
      </c>
      <c r="D51" s="345" t="s">
        <v>318</v>
      </c>
      <c r="E51" s="415" t="s">
        <v>314</v>
      </c>
      <c r="F51" s="416" t="s">
        <v>284</v>
      </c>
      <c r="G51" s="417" t="s">
        <v>474</v>
      </c>
      <c r="H51" s="345" t="s">
        <v>291</v>
      </c>
      <c r="I51" s="585" t="n">
        <v>601</v>
      </c>
    </row>
    <row r="52" s="381" customFormat="true" ht="37.5" hidden="true" customHeight="false" outlineLevel="0" collapsed="false">
      <c r="A52" s="335" t="s">
        <v>298</v>
      </c>
      <c r="B52" s="323" t="s">
        <v>69</v>
      </c>
      <c r="C52" s="323" t="s">
        <v>279</v>
      </c>
      <c r="D52" s="345" t="s">
        <v>318</v>
      </c>
      <c r="E52" s="415" t="s">
        <v>314</v>
      </c>
      <c r="F52" s="416"/>
      <c r="G52" s="436" t="s">
        <v>345</v>
      </c>
      <c r="H52" s="345" t="s">
        <v>300</v>
      </c>
      <c r="I52" s="586"/>
    </row>
    <row r="53" s="378" customFormat="true" ht="18.75" hidden="false" customHeight="false" outlineLevel="0" collapsed="false">
      <c r="A53" s="223" t="s">
        <v>346</v>
      </c>
      <c r="B53" s="437" t="s">
        <v>69</v>
      </c>
      <c r="C53" s="437" t="s">
        <v>281</v>
      </c>
      <c r="D53" s="438"/>
      <c r="E53" s="438"/>
      <c r="F53" s="439"/>
      <c r="G53" s="440"/>
      <c r="H53" s="437"/>
      <c r="I53" s="288" t="n">
        <f aca="false">+I54</f>
        <v>77818</v>
      </c>
    </row>
    <row r="54" s="378" customFormat="true" ht="18.75" hidden="false" customHeight="false" outlineLevel="0" collapsed="false">
      <c r="A54" s="441" t="s">
        <v>347</v>
      </c>
      <c r="B54" s="442" t="s">
        <v>69</v>
      </c>
      <c r="C54" s="442" t="s">
        <v>281</v>
      </c>
      <c r="D54" s="443" t="s">
        <v>348</v>
      </c>
      <c r="E54" s="444"/>
      <c r="F54" s="445"/>
      <c r="G54" s="446"/>
      <c r="H54" s="447"/>
      <c r="I54" s="294" t="n">
        <f aca="false">I55</f>
        <v>77818</v>
      </c>
    </row>
    <row r="55" s="378" customFormat="true" ht="41.25" hidden="false" customHeight="true" outlineLevel="0" collapsed="false">
      <c r="A55" s="429" t="s">
        <v>311</v>
      </c>
      <c r="B55" s="351" t="s">
        <v>69</v>
      </c>
      <c r="C55" s="351" t="s">
        <v>281</v>
      </c>
      <c r="D55" s="431" t="s">
        <v>348</v>
      </c>
      <c r="E55" s="299" t="s">
        <v>312</v>
      </c>
      <c r="F55" s="300" t="s">
        <v>284</v>
      </c>
      <c r="G55" s="301" t="s">
        <v>285</v>
      </c>
      <c r="H55" s="351"/>
      <c r="I55" s="380" t="n">
        <f aca="false">I56</f>
        <v>77818</v>
      </c>
    </row>
    <row r="56" s="378" customFormat="true" ht="18.75" hidden="false" customHeight="false" outlineLevel="0" collapsed="false">
      <c r="A56" s="432" t="s">
        <v>313</v>
      </c>
      <c r="B56" s="359" t="s">
        <v>69</v>
      </c>
      <c r="C56" s="359" t="s">
        <v>281</v>
      </c>
      <c r="D56" s="363" t="s">
        <v>348</v>
      </c>
      <c r="E56" s="404" t="s">
        <v>314</v>
      </c>
      <c r="F56" s="405" t="s">
        <v>284</v>
      </c>
      <c r="G56" s="406" t="s">
        <v>285</v>
      </c>
      <c r="H56" s="433"/>
      <c r="I56" s="407" t="n">
        <f aca="false">I57</f>
        <v>77818</v>
      </c>
    </row>
    <row r="57" s="451" customFormat="true" ht="18.75" hidden="false" customHeight="false" outlineLevel="0" collapsed="false">
      <c r="A57" s="394" t="s">
        <v>349</v>
      </c>
      <c r="B57" s="434" t="s">
        <v>69</v>
      </c>
      <c r="C57" s="434" t="s">
        <v>281</v>
      </c>
      <c r="D57" s="435" t="s">
        <v>348</v>
      </c>
      <c r="E57" s="397" t="s">
        <v>314</v>
      </c>
      <c r="F57" s="398" t="s">
        <v>284</v>
      </c>
      <c r="G57" s="412" t="s">
        <v>350</v>
      </c>
      <c r="H57" s="435"/>
      <c r="I57" s="425" t="n">
        <f aca="false">SUM(I58:I59)</f>
        <v>77818</v>
      </c>
    </row>
    <row r="58" s="451" customFormat="true" ht="56.25" hidden="false" customHeight="false" outlineLevel="0" collapsed="false">
      <c r="A58" s="218" t="s">
        <v>290</v>
      </c>
      <c r="B58" s="323" t="s">
        <v>69</v>
      </c>
      <c r="C58" s="323" t="s">
        <v>281</v>
      </c>
      <c r="D58" s="345" t="s">
        <v>348</v>
      </c>
      <c r="E58" s="415" t="s">
        <v>314</v>
      </c>
      <c r="F58" s="416" t="s">
        <v>284</v>
      </c>
      <c r="G58" s="417" t="s">
        <v>350</v>
      </c>
      <c r="H58" s="345" t="s">
        <v>291</v>
      </c>
      <c r="I58" s="495" t="n">
        <v>72318</v>
      </c>
    </row>
    <row r="59" s="454" customFormat="true" ht="18.75" hidden="false" customHeight="false" outlineLevel="0" collapsed="false">
      <c r="A59" s="335" t="s">
        <v>298</v>
      </c>
      <c r="B59" s="323" t="s">
        <v>69</v>
      </c>
      <c r="C59" s="323" t="s">
        <v>281</v>
      </c>
      <c r="D59" s="345" t="s">
        <v>348</v>
      </c>
      <c r="E59" s="415" t="s">
        <v>314</v>
      </c>
      <c r="F59" s="416" t="s">
        <v>284</v>
      </c>
      <c r="G59" s="417" t="s">
        <v>350</v>
      </c>
      <c r="H59" s="345" t="s">
        <v>300</v>
      </c>
      <c r="I59" s="495" t="n">
        <v>5500</v>
      </c>
    </row>
    <row r="60" s="451" customFormat="true" ht="18.75" hidden="false" customHeight="false" outlineLevel="0" collapsed="false">
      <c r="A60" s="282" t="s">
        <v>351</v>
      </c>
      <c r="B60" s="448" t="s">
        <v>69</v>
      </c>
      <c r="C60" s="448" t="s">
        <v>348</v>
      </c>
      <c r="D60" s="449"/>
      <c r="E60" s="438"/>
      <c r="F60" s="439"/>
      <c r="G60" s="440"/>
      <c r="H60" s="449"/>
      <c r="I60" s="450" t="n">
        <f aca="false">I61+I70+I76</f>
        <v>7248</v>
      </c>
    </row>
    <row r="61" s="451" customFormat="true" ht="37.5" hidden="false" customHeight="false" outlineLevel="0" collapsed="false">
      <c r="A61" s="338" t="s">
        <v>352</v>
      </c>
      <c r="B61" s="452" t="s">
        <v>69</v>
      </c>
      <c r="C61" s="452" t="s">
        <v>348</v>
      </c>
      <c r="D61" s="453" t="s">
        <v>353</v>
      </c>
      <c r="E61" s="291"/>
      <c r="F61" s="292"/>
      <c r="G61" s="293"/>
      <c r="H61" s="330"/>
      <c r="I61" s="294" t="n">
        <f aca="false">+I62</f>
        <v>449</v>
      </c>
    </row>
    <row r="62" s="378" customFormat="true" ht="75" hidden="false" customHeight="false" outlineLevel="0" collapsed="false">
      <c r="A62" s="349" t="s">
        <v>354</v>
      </c>
      <c r="B62" s="351" t="s">
        <v>69</v>
      </c>
      <c r="C62" s="351" t="s">
        <v>348</v>
      </c>
      <c r="D62" s="431" t="s">
        <v>353</v>
      </c>
      <c r="E62" s="299" t="s">
        <v>355</v>
      </c>
      <c r="F62" s="300" t="s">
        <v>284</v>
      </c>
      <c r="G62" s="301" t="s">
        <v>285</v>
      </c>
      <c r="H62" s="431"/>
      <c r="I62" s="380" t="n">
        <f aca="false">+I63</f>
        <v>449</v>
      </c>
    </row>
    <row r="63" s="378" customFormat="true" ht="112.5" hidden="false" customHeight="false" outlineLevel="0" collapsed="false">
      <c r="A63" s="357" t="s">
        <v>356</v>
      </c>
      <c r="B63" s="359" t="s">
        <v>69</v>
      </c>
      <c r="C63" s="359" t="s">
        <v>348</v>
      </c>
      <c r="D63" s="363" t="s">
        <v>353</v>
      </c>
      <c r="E63" s="404" t="s">
        <v>357</v>
      </c>
      <c r="F63" s="405" t="s">
        <v>284</v>
      </c>
      <c r="G63" s="406" t="s">
        <v>450</v>
      </c>
      <c r="H63" s="363"/>
      <c r="I63" s="407" t="n">
        <f aca="false">+I64+I67</f>
        <v>449</v>
      </c>
    </row>
    <row r="64" s="381" customFormat="true" ht="75" hidden="false" customHeight="false" outlineLevel="0" collapsed="false">
      <c r="A64" s="385" t="s">
        <v>358</v>
      </c>
      <c r="B64" s="387" t="s">
        <v>69</v>
      </c>
      <c r="C64" s="387" t="s">
        <v>348</v>
      </c>
      <c r="D64" s="455" t="s">
        <v>353</v>
      </c>
      <c r="E64" s="408" t="s">
        <v>357</v>
      </c>
      <c r="F64" s="409" t="s">
        <v>281</v>
      </c>
      <c r="G64" s="410" t="s">
        <v>285</v>
      </c>
      <c r="H64" s="455"/>
      <c r="I64" s="411" t="n">
        <f aca="false">+I65</f>
        <v>265</v>
      </c>
    </row>
    <row r="65" s="381" customFormat="true" ht="37.5" hidden="false" customHeight="false" outlineLevel="0" collapsed="false">
      <c r="A65" s="422" t="s">
        <v>359</v>
      </c>
      <c r="B65" s="456" t="s">
        <v>69</v>
      </c>
      <c r="C65" s="456" t="s">
        <v>348</v>
      </c>
      <c r="D65" s="457" t="s">
        <v>353</v>
      </c>
      <c r="E65" s="397" t="s">
        <v>357</v>
      </c>
      <c r="F65" s="398" t="s">
        <v>281</v>
      </c>
      <c r="G65" s="412" t="s">
        <v>360</v>
      </c>
      <c r="H65" s="370"/>
      <c r="I65" s="425" t="n">
        <f aca="false">+I66</f>
        <v>265</v>
      </c>
    </row>
    <row r="66" s="378" customFormat="true" ht="18.75" hidden="false" customHeight="false" outlineLevel="0" collapsed="false">
      <c r="A66" s="335" t="s">
        <v>298</v>
      </c>
      <c r="B66" s="458" t="s">
        <v>69</v>
      </c>
      <c r="C66" s="458" t="s">
        <v>348</v>
      </c>
      <c r="D66" s="459" t="s">
        <v>353</v>
      </c>
      <c r="E66" s="415" t="s">
        <v>357</v>
      </c>
      <c r="F66" s="416" t="s">
        <v>281</v>
      </c>
      <c r="G66" s="417" t="s">
        <v>475</v>
      </c>
      <c r="H66" s="345" t="s">
        <v>300</v>
      </c>
      <c r="I66" s="495" t="n">
        <v>265</v>
      </c>
    </row>
    <row r="67" s="378" customFormat="true" ht="56.25" hidden="false" customHeight="false" outlineLevel="0" collapsed="false">
      <c r="A67" s="385" t="s">
        <v>361</v>
      </c>
      <c r="B67" s="387" t="s">
        <v>69</v>
      </c>
      <c r="C67" s="387" t="s">
        <v>362</v>
      </c>
      <c r="D67" s="455" t="s">
        <v>353</v>
      </c>
      <c r="E67" s="408" t="s">
        <v>357</v>
      </c>
      <c r="F67" s="409" t="s">
        <v>348</v>
      </c>
      <c r="G67" s="410" t="s">
        <v>285</v>
      </c>
      <c r="H67" s="455"/>
      <c r="I67" s="411" t="n">
        <f aca="false">+I68</f>
        <v>184</v>
      </c>
    </row>
    <row r="68" s="378" customFormat="true" ht="35.25" hidden="false" customHeight="true" outlineLevel="0" collapsed="false">
      <c r="A68" s="422" t="s">
        <v>359</v>
      </c>
      <c r="B68" s="456" t="s">
        <v>69</v>
      </c>
      <c r="C68" s="456" t="s">
        <v>348</v>
      </c>
      <c r="D68" s="457" t="s">
        <v>353</v>
      </c>
      <c r="E68" s="397" t="s">
        <v>357</v>
      </c>
      <c r="F68" s="398" t="s">
        <v>348</v>
      </c>
      <c r="G68" s="412" t="s">
        <v>360</v>
      </c>
      <c r="H68" s="370"/>
      <c r="I68" s="425" t="n">
        <f aca="false">+I69</f>
        <v>184</v>
      </c>
    </row>
    <row r="69" s="378" customFormat="true" ht="18.75" hidden="false" customHeight="false" outlineLevel="0" collapsed="false">
      <c r="A69" s="335" t="s">
        <v>298</v>
      </c>
      <c r="B69" s="458" t="s">
        <v>69</v>
      </c>
      <c r="C69" s="458" t="s">
        <v>348</v>
      </c>
      <c r="D69" s="459" t="s">
        <v>353</v>
      </c>
      <c r="E69" s="415" t="s">
        <v>357</v>
      </c>
      <c r="F69" s="416" t="s">
        <v>348</v>
      </c>
      <c r="G69" s="417" t="s">
        <v>360</v>
      </c>
      <c r="H69" s="345" t="s">
        <v>300</v>
      </c>
      <c r="I69" s="495" t="n">
        <v>184</v>
      </c>
    </row>
    <row r="70" s="378" customFormat="true" ht="18.75" hidden="false" customHeight="false" outlineLevel="0" collapsed="false">
      <c r="A70" s="338" t="s">
        <v>363</v>
      </c>
      <c r="B70" s="452" t="s">
        <v>69</v>
      </c>
      <c r="C70" s="452" t="s">
        <v>348</v>
      </c>
      <c r="D70" s="453" t="s">
        <v>364</v>
      </c>
      <c r="E70" s="291"/>
      <c r="F70" s="292"/>
      <c r="G70" s="293"/>
      <c r="H70" s="330"/>
      <c r="I70" s="294" t="n">
        <f aca="false">I71</f>
        <v>3000</v>
      </c>
    </row>
    <row r="71" s="381" customFormat="true" ht="56.25" hidden="false" customHeight="false" outlineLevel="0" collapsed="false">
      <c r="A71" s="349" t="s">
        <v>365</v>
      </c>
      <c r="B71" s="351" t="s">
        <v>69</v>
      </c>
      <c r="C71" s="351" t="s">
        <v>348</v>
      </c>
      <c r="D71" s="431" t="s">
        <v>364</v>
      </c>
      <c r="E71" s="299" t="s">
        <v>355</v>
      </c>
      <c r="F71" s="300" t="s">
        <v>284</v>
      </c>
      <c r="G71" s="301" t="s">
        <v>285</v>
      </c>
      <c r="H71" s="431"/>
      <c r="I71" s="380" t="n">
        <f aca="false">+I72</f>
        <v>3000</v>
      </c>
    </row>
    <row r="72" s="378" customFormat="true" ht="93.75" hidden="false" customHeight="false" outlineLevel="0" collapsed="false">
      <c r="A72" s="357" t="s">
        <v>366</v>
      </c>
      <c r="B72" s="359" t="s">
        <v>69</v>
      </c>
      <c r="C72" s="359" t="s">
        <v>348</v>
      </c>
      <c r="D72" s="363" t="s">
        <v>364</v>
      </c>
      <c r="E72" s="404" t="s">
        <v>367</v>
      </c>
      <c r="F72" s="405" t="s">
        <v>284</v>
      </c>
      <c r="G72" s="406" t="s">
        <v>285</v>
      </c>
      <c r="H72" s="363"/>
      <c r="I72" s="407" t="n">
        <f aca="false">+I73</f>
        <v>3000</v>
      </c>
    </row>
    <row r="73" s="501" customFormat="true" ht="37.5" hidden="false" customHeight="false" outlineLevel="0" collapsed="false">
      <c r="A73" s="385" t="s">
        <v>368</v>
      </c>
      <c r="B73" s="387" t="s">
        <v>69</v>
      </c>
      <c r="C73" s="387" t="s">
        <v>348</v>
      </c>
      <c r="D73" s="455" t="s">
        <v>364</v>
      </c>
      <c r="E73" s="408" t="s">
        <v>369</v>
      </c>
      <c r="F73" s="409" t="s">
        <v>279</v>
      </c>
      <c r="G73" s="410" t="s">
        <v>285</v>
      </c>
      <c r="H73" s="455"/>
      <c r="I73" s="411" t="n">
        <f aca="false">I74</f>
        <v>3000</v>
      </c>
      <c r="J73" s="499"/>
      <c r="K73" s="499"/>
      <c r="L73" s="499"/>
      <c r="M73" s="499"/>
      <c r="N73" s="499"/>
      <c r="O73" s="499"/>
      <c r="P73" s="499"/>
      <c r="Q73" s="499"/>
      <c r="R73" s="499"/>
      <c r="S73" s="499"/>
      <c r="T73" s="499"/>
      <c r="U73" s="499"/>
      <c r="V73" s="499"/>
      <c r="W73" s="499"/>
      <c r="X73" s="499"/>
      <c r="Y73" s="499"/>
      <c r="Z73" s="499"/>
      <c r="AA73" s="499"/>
      <c r="AB73" s="499"/>
      <c r="AC73" s="499"/>
      <c r="AD73" s="499"/>
      <c r="AE73" s="499"/>
      <c r="AF73" s="499"/>
      <c r="AG73" s="499"/>
      <c r="AH73" s="499"/>
      <c r="AI73" s="499"/>
      <c r="AJ73" s="499"/>
      <c r="AK73" s="499"/>
    </row>
    <row r="74" s="314" customFormat="true" ht="42" hidden="false" customHeight="true" outlineLevel="0" collapsed="false">
      <c r="A74" s="422" t="s">
        <v>370</v>
      </c>
      <c r="B74" s="456" t="s">
        <v>69</v>
      </c>
      <c r="C74" s="456" t="s">
        <v>348</v>
      </c>
      <c r="D74" s="457" t="s">
        <v>364</v>
      </c>
      <c r="E74" s="397" t="s">
        <v>367</v>
      </c>
      <c r="F74" s="398" t="s">
        <v>279</v>
      </c>
      <c r="G74" s="412" t="s">
        <v>371</v>
      </c>
      <c r="H74" s="370"/>
      <c r="I74" s="425" t="n">
        <f aca="false">+I75</f>
        <v>3000</v>
      </c>
      <c r="J74" s="313"/>
      <c r="K74" s="313"/>
      <c r="L74" s="313"/>
      <c r="M74" s="313"/>
      <c r="N74" s="313"/>
      <c r="O74" s="313"/>
      <c r="P74" s="313"/>
      <c r="Q74" s="313"/>
      <c r="R74" s="313"/>
      <c r="S74" s="313"/>
      <c r="T74" s="313"/>
      <c r="U74" s="313"/>
      <c r="V74" s="313"/>
      <c r="W74" s="313"/>
      <c r="X74" s="313"/>
      <c r="Y74" s="313"/>
      <c r="Z74" s="313"/>
      <c r="AA74" s="313"/>
      <c r="AB74" s="313"/>
      <c r="AC74" s="313"/>
      <c r="AD74" s="313"/>
      <c r="AE74" s="313"/>
      <c r="AF74" s="313"/>
      <c r="AG74" s="313"/>
      <c r="AH74" s="313"/>
      <c r="AI74" s="313"/>
      <c r="AJ74" s="313"/>
      <c r="AK74" s="313"/>
    </row>
    <row r="75" s="313" customFormat="true" ht="19.5" hidden="false" customHeight="false" outlineLevel="0" collapsed="false">
      <c r="A75" s="335" t="s">
        <v>298</v>
      </c>
      <c r="B75" s="458" t="s">
        <v>69</v>
      </c>
      <c r="C75" s="458" t="s">
        <v>348</v>
      </c>
      <c r="D75" s="459" t="s">
        <v>364</v>
      </c>
      <c r="E75" s="415" t="s">
        <v>367</v>
      </c>
      <c r="F75" s="416" t="s">
        <v>279</v>
      </c>
      <c r="G75" s="417" t="s">
        <v>371</v>
      </c>
      <c r="H75" s="345" t="s">
        <v>300</v>
      </c>
      <c r="I75" s="495" t="n">
        <v>3000</v>
      </c>
    </row>
    <row r="76" s="313" customFormat="true" ht="19.5" hidden="false" customHeight="false" outlineLevel="0" collapsed="false">
      <c r="A76" s="121" t="s">
        <v>372</v>
      </c>
      <c r="B76" s="460" t="s">
        <v>69</v>
      </c>
      <c r="C76" s="460" t="s">
        <v>348</v>
      </c>
      <c r="D76" s="447" t="n">
        <v>14</v>
      </c>
      <c r="E76" s="444"/>
      <c r="F76" s="445"/>
      <c r="G76" s="446"/>
      <c r="H76" s="447"/>
      <c r="I76" s="294" t="n">
        <f aca="false">+I77</f>
        <v>3799</v>
      </c>
    </row>
    <row r="77" s="313" customFormat="true" ht="56.25" hidden="false" customHeight="false" outlineLevel="0" collapsed="false">
      <c r="A77" s="461" t="s">
        <v>373</v>
      </c>
      <c r="B77" s="463" t="s">
        <v>69</v>
      </c>
      <c r="C77" s="463" t="s">
        <v>348</v>
      </c>
      <c r="D77" s="464" t="n">
        <v>14</v>
      </c>
      <c r="E77" s="299" t="s">
        <v>374</v>
      </c>
      <c r="F77" s="300" t="s">
        <v>284</v>
      </c>
      <c r="G77" s="301" t="s">
        <v>285</v>
      </c>
      <c r="H77" s="464"/>
      <c r="I77" s="380" t="n">
        <f aca="false">+I78</f>
        <v>3799</v>
      </c>
    </row>
    <row r="78" s="378" customFormat="true" ht="75" hidden="false" customHeight="false" outlineLevel="0" collapsed="false">
      <c r="A78" s="465" t="s">
        <v>375</v>
      </c>
      <c r="B78" s="466" t="s">
        <v>69</v>
      </c>
      <c r="C78" s="466" t="s">
        <v>348</v>
      </c>
      <c r="D78" s="467" t="s">
        <v>376</v>
      </c>
      <c r="E78" s="404" t="s">
        <v>377</v>
      </c>
      <c r="F78" s="405" t="s">
        <v>284</v>
      </c>
      <c r="G78" s="406" t="s">
        <v>285</v>
      </c>
      <c r="H78" s="467"/>
      <c r="I78" s="407" t="n">
        <f aca="false">+I79</f>
        <v>3799</v>
      </c>
    </row>
    <row r="79" s="378" customFormat="true" ht="37.5" hidden="false" customHeight="false" outlineLevel="0" collapsed="false">
      <c r="A79" s="468" t="s">
        <v>378</v>
      </c>
      <c r="B79" s="470" t="s">
        <v>69</v>
      </c>
      <c r="C79" s="470" t="s">
        <v>348</v>
      </c>
      <c r="D79" s="471" t="n">
        <v>14</v>
      </c>
      <c r="E79" s="408" t="s">
        <v>377</v>
      </c>
      <c r="F79" s="409" t="s">
        <v>279</v>
      </c>
      <c r="G79" s="410" t="s">
        <v>460</v>
      </c>
      <c r="H79" s="455"/>
      <c r="I79" s="411" t="n">
        <f aca="false">+I80+I82</f>
        <v>3799</v>
      </c>
    </row>
    <row r="80" s="378" customFormat="true" ht="37.5" hidden="false" customHeight="false" outlineLevel="0" collapsed="false">
      <c r="A80" s="394" t="s">
        <v>380</v>
      </c>
      <c r="B80" s="434" t="s">
        <v>69</v>
      </c>
      <c r="C80" s="434" t="s">
        <v>348</v>
      </c>
      <c r="D80" s="435" t="n">
        <v>14</v>
      </c>
      <c r="E80" s="368" t="s">
        <v>377</v>
      </c>
      <c r="F80" s="369" t="s">
        <v>279</v>
      </c>
      <c r="G80" s="472" t="s">
        <v>460</v>
      </c>
      <c r="H80" s="370"/>
      <c r="I80" s="425" t="n">
        <f aca="false">I81</f>
        <v>2950</v>
      </c>
    </row>
    <row r="81" s="378" customFormat="true" ht="18.75" hidden="false" customHeight="false" outlineLevel="0" collapsed="false">
      <c r="A81" s="335" t="s">
        <v>298</v>
      </c>
      <c r="B81" s="473" t="s">
        <v>69</v>
      </c>
      <c r="C81" s="473" t="s">
        <v>348</v>
      </c>
      <c r="D81" s="474" t="n">
        <v>14</v>
      </c>
      <c r="E81" s="372" t="s">
        <v>377</v>
      </c>
      <c r="F81" s="373" t="s">
        <v>279</v>
      </c>
      <c r="G81" s="426" t="s">
        <v>379</v>
      </c>
      <c r="H81" s="345" t="s">
        <v>300</v>
      </c>
      <c r="I81" s="582" t="n">
        <v>2950</v>
      </c>
    </row>
    <row r="82" s="378" customFormat="true" ht="56.25" hidden="false" customHeight="false" outlineLevel="0" collapsed="false">
      <c r="A82" s="394" t="s">
        <v>381</v>
      </c>
      <c r="B82" s="434" t="s">
        <v>69</v>
      </c>
      <c r="C82" s="434" t="s">
        <v>348</v>
      </c>
      <c r="D82" s="435" t="n">
        <v>14</v>
      </c>
      <c r="E82" s="368" t="s">
        <v>377</v>
      </c>
      <c r="F82" s="369" t="s">
        <v>279</v>
      </c>
      <c r="G82" s="472" t="s">
        <v>382</v>
      </c>
      <c r="H82" s="370"/>
      <c r="I82" s="425" t="n">
        <f aca="false">I83</f>
        <v>849</v>
      </c>
    </row>
    <row r="83" s="378" customFormat="true" ht="18.75" hidden="false" customHeight="false" outlineLevel="0" collapsed="false">
      <c r="A83" s="335" t="s">
        <v>298</v>
      </c>
      <c r="B83" s="473" t="s">
        <v>69</v>
      </c>
      <c r="C83" s="473" t="s">
        <v>348</v>
      </c>
      <c r="D83" s="474" t="n">
        <v>14</v>
      </c>
      <c r="E83" s="372" t="s">
        <v>377</v>
      </c>
      <c r="F83" s="373" t="s">
        <v>279</v>
      </c>
      <c r="G83" s="426" t="s">
        <v>382</v>
      </c>
      <c r="H83" s="345" t="s">
        <v>300</v>
      </c>
      <c r="I83" s="495" t="n">
        <v>849</v>
      </c>
    </row>
    <row r="84" s="378" customFormat="true" ht="18.75" hidden="false" customHeight="false" outlineLevel="0" collapsed="false">
      <c r="A84" s="282" t="s">
        <v>383</v>
      </c>
      <c r="B84" s="448" t="s">
        <v>69</v>
      </c>
      <c r="C84" s="448" t="s">
        <v>293</v>
      </c>
      <c r="D84" s="449"/>
      <c r="E84" s="438"/>
      <c r="F84" s="439"/>
      <c r="G84" s="440"/>
      <c r="H84" s="449"/>
      <c r="I84" s="450" t="n">
        <f aca="false">+I85+I90</f>
        <v>160421</v>
      </c>
    </row>
    <row r="85" s="378" customFormat="true" ht="18.75" hidden="false" customHeight="false" outlineLevel="0" collapsed="false">
      <c r="A85" s="338" t="s">
        <v>384</v>
      </c>
      <c r="B85" s="452" t="s">
        <v>69</v>
      </c>
      <c r="C85" s="452" t="s">
        <v>293</v>
      </c>
      <c r="D85" s="453" t="s">
        <v>385</v>
      </c>
      <c r="E85" s="444"/>
      <c r="F85" s="445"/>
      <c r="G85" s="446"/>
      <c r="H85" s="330"/>
      <c r="I85" s="294" t="n">
        <f aca="false">+I86</f>
        <v>121</v>
      </c>
    </row>
    <row r="86" s="378" customFormat="true" ht="57" hidden="false" customHeight="true" outlineLevel="0" collapsed="false">
      <c r="A86" s="429" t="s">
        <v>311</v>
      </c>
      <c r="B86" s="431" t="s">
        <v>69</v>
      </c>
      <c r="C86" s="431" t="s">
        <v>293</v>
      </c>
      <c r="D86" s="431" t="s">
        <v>385</v>
      </c>
      <c r="E86" s="299" t="s">
        <v>386</v>
      </c>
      <c r="F86" s="300" t="s">
        <v>284</v>
      </c>
      <c r="G86" s="301" t="s">
        <v>450</v>
      </c>
      <c r="H86" s="351"/>
      <c r="I86" s="380" t="n">
        <f aca="false">+I87</f>
        <v>121</v>
      </c>
    </row>
    <row r="87" s="378" customFormat="true" ht="18.75" hidden="false" customHeight="false" outlineLevel="0" collapsed="false">
      <c r="A87" s="432" t="s">
        <v>313</v>
      </c>
      <c r="B87" s="363" t="s">
        <v>69</v>
      </c>
      <c r="C87" s="363" t="s">
        <v>293</v>
      </c>
      <c r="D87" s="363" t="s">
        <v>385</v>
      </c>
      <c r="E87" s="404" t="s">
        <v>314</v>
      </c>
      <c r="F87" s="405" t="s">
        <v>284</v>
      </c>
      <c r="G87" s="406" t="s">
        <v>285</v>
      </c>
      <c r="H87" s="433"/>
      <c r="I87" s="407" t="n">
        <f aca="false">+I88</f>
        <v>121</v>
      </c>
    </row>
    <row r="88" s="378" customFormat="true" ht="56.25" hidden="false" customHeight="false" outlineLevel="0" collapsed="false">
      <c r="A88" s="394" t="s">
        <v>387</v>
      </c>
      <c r="B88" s="435" t="s">
        <v>69</v>
      </c>
      <c r="C88" s="435" t="s">
        <v>293</v>
      </c>
      <c r="D88" s="435" t="s">
        <v>385</v>
      </c>
      <c r="E88" s="397" t="s">
        <v>314</v>
      </c>
      <c r="F88" s="398" t="s">
        <v>284</v>
      </c>
      <c r="G88" s="412" t="s">
        <v>388</v>
      </c>
      <c r="H88" s="435"/>
      <c r="I88" s="425" t="n">
        <f aca="false">+I89</f>
        <v>121</v>
      </c>
    </row>
    <row r="89" s="378" customFormat="true" ht="18.75" hidden="false" customHeight="false" outlineLevel="0" collapsed="false">
      <c r="A89" s="587" t="s">
        <v>298</v>
      </c>
      <c r="B89" s="345" t="s">
        <v>69</v>
      </c>
      <c r="C89" s="345" t="s">
        <v>293</v>
      </c>
      <c r="D89" s="345" t="s">
        <v>385</v>
      </c>
      <c r="E89" s="415" t="s">
        <v>314</v>
      </c>
      <c r="F89" s="416" t="s">
        <v>284</v>
      </c>
      <c r="G89" s="417" t="s">
        <v>388</v>
      </c>
      <c r="H89" s="345" t="s">
        <v>300</v>
      </c>
      <c r="I89" s="495" t="n">
        <v>121</v>
      </c>
    </row>
    <row r="90" s="378" customFormat="true" ht="18.75" hidden="false" customHeight="false" outlineLevel="0" collapsed="false">
      <c r="A90" s="479" t="s">
        <v>389</v>
      </c>
      <c r="B90" s="480" t="s">
        <v>69</v>
      </c>
      <c r="C90" s="480" t="s">
        <v>293</v>
      </c>
      <c r="D90" s="481" t="s">
        <v>390</v>
      </c>
      <c r="E90" s="482"/>
      <c r="F90" s="483"/>
      <c r="G90" s="484"/>
      <c r="H90" s="481"/>
      <c r="I90" s="485" t="n">
        <f aca="false">I91</f>
        <v>160300</v>
      </c>
    </row>
    <row r="91" s="378" customFormat="true" ht="56.25" hidden="false" customHeight="false" outlineLevel="0" collapsed="false">
      <c r="A91" s="486" t="s">
        <v>391</v>
      </c>
      <c r="B91" s="487" t="s">
        <v>69</v>
      </c>
      <c r="C91" s="487" t="s">
        <v>293</v>
      </c>
      <c r="D91" s="488" t="s">
        <v>390</v>
      </c>
      <c r="E91" s="489" t="s">
        <v>392</v>
      </c>
      <c r="F91" s="490" t="s">
        <v>284</v>
      </c>
      <c r="G91" s="491" t="s">
        <v>285</v>
      </c>
      <c r="H91" s="488"/>
      <c r="I91" s="492" t="n">
        <f aca="false">I92</f>
        <v>160300</v>
      </c>
    </row>
    <row r="92" s="378" customFormat="true" ht="93.75" hidden="false" customHeight="false" outlineLevel="0" collapsed="false">
      <c r="A92" s="493" t="s">
        <v>393</v>
      </c>
      <c r="B92" s="359" t="s">
        <v>69</v>
      </c>
      <c r="C92" s="359" t="s">
        <v>293</v>
      </c>
      <c r="D92" s="363" t="s">
        <v>390</v>
      </c>
      <c r="E92" s="404" t="s">
        <v>394</v>
      </c>
      <c r="F92" s="405" t="s">
        <v>284</v>
      </c>
      <c r="G92" s="406" t="s">
        <v>285</v>
      </c>
      <c r="H92" s="363"/>
      <c r="I92" s="407" t="n">
        <f aca="false">I93</f>
        <v>160300</v>
      </c>
    </row>
    <row r="93" s="378" customFormat="true" ht="37.5" hidden="false" customHeight="false" outlineLevel="0" collapsed="false">
      <c r="A93" s="494" t="s">
        <v>395</v>
      </c>
      <c r="B93" s="387" t="s">
        <v>69</v>
      </c>
      <c r="C93" s="387" t="s">
        <v>293</v>
      </c>
      <c r="D93" s="455" t="s">
        <v>390</v>
      </c>
      <c r="E93" s="408" t="s">
        <v>394</v>
      </c>
      <c r="F93" s="409" t="s">
        <v>279</v>
      </c>
      <c r="G93" s="410" t="s">
        <v>450</v>
      </c>
      <c r="H93" s="455"/>
      <c r="I93" s="411" t="n">
        <f aca="false">I94+I96</f>
        <v>160300</v>
      </c>
    </row>
    <row r="94" s="378" customFormat="true" ht="18.75" hidden="false" customHeight="false" outlineLevel="0" collapsed="false">
      <c r="A94" s="422" t="s">
        <v>396</v>
      </c>
      <c r="B94" s="366" t="s">
        <v>69</v>
      </c>
      <c r="C94" s="366" t="s">
        <v>293</v>
      </c>
      <c r="D94" s="370" t="s">
        <v>390</v>
      </c>
      <c r="E94" s="397" t="s">
        <v>394</v>
      </c>
      <c r="F94" s="398" t="s">
        <v>279</v>
      </c>
      <c r="G94" s="412" t="s">
        <v>397</v>
      </c>
      <c r="H94" s="370"/>
      <c r="I94" s="425" t="n">
        <f aca="false">I95</f>
        <v>100000</v>
      </c>
    </row>
    <row r="95" s="378" customFormat="true" ht="18.75" hidden="false" customHeight="false" outlineLevel="0" collapsed="false">
      <c r="A95" s="335" t="s">
        <v>298</v>
      </c>
      <c r="B95" s="323" t="s">
        <v>69</v>
      </c>
      <c r="C95" s="323" t="s">
        <v>293</v>
      </c>
      <c r="D95" s="345" t="s">
        <v>390</v>
      </c>
      <c r="E95" s="415" t="s">
        <v>394</v>
      </c>
      <c r="F95" s="416" t="s">
        <v>279</v>
      </c>
      <c r="G95" s="417" t="s">
        <v>397</v>
      </c>
      <c r="H95" s="345" t="s">
        <v>300</v>
      </c>
      <c r="I95" s="495" t="n">
        <v>100000</v>
      </c>
    </row>
    <row r="96" s="378" customFormat="true" ht="18.75" hidden="false" customHeight="false" outlineLevel="0" collapsed="false">
      <c r="A96" s="422" t="s">
        <v>398</v>
      </c>
      <c r="B96" s="366" t="s">
        <v>69</v>
      </c>
      <c r="C96" s="366" t="s">
        <v>293</v>
      </c>
      <c r="D96" s="370" t="s">
        <v>390</v>
      </c>
      <c r="E96" s="397" t="s">
        <v>394</v>
      </c>
      <c r="F96" s="398" t="s">
        <v>279</v>
      </c>
      <c r="G96" s="412" t="s">
        <v>399</v>
      </c>
      <c r="H96" s="370"/>
      <c r="I96" s="425" t="n">
        <f aca="false">I97</f>
        <v>60300</v>
      </c>
    </row>
    <row r="97" s="378" customFormat="true" ht="18.75" hidden="false" customHeight="false" outlineLevel="0" collapsed="false">
      <c r="A97" s="335" t="s">
        <v>298</v>
      </c>
      <c r="B97" s="323" t="s">
        <v>69</v>
      </c>
      <c r="C97" s="323" t="s">
        <v>293</v>
      </c>
      <c r="D97" s="345" t="s">
        <v>390</v>
      </c>
      <c r="E97" s="415" t="s">
        <v>394</v>
      </c>
      <c r="F97" s="416" t="s">
        <v>279</v>
      </c>
      <c r="G97" s="417" t="s">
        <v>399</v>
      </c>
      <c r="H97" s="345" t="s">
        <v>300</v>
      </c>
      <c r="I97" s="495" t="n">
        <v>60300</v>
      </c>
    </row>
    <row r="98" s="378" customFormat="true" ht="18.75" hidden="false" customHeight="false" outlineLevel="0" collapsed="false">
      <c r="A98" s="282" t="s">
        <v>400</v>
      </c>
      <c r="B98" s="448" t="s">
        <v>69</v>
      </c>
      <c r="C98" s="448" t="s">
        <v>401</v>
      </c>
      <c r="D98" s="449"/>
      <c r="E98" s="438"/>
      <c r="F98" s="439"/>
      <c r="G98" s="440"/>
      <c r="H98" s="449"/>
      <c r="I98" s="450" t="n">
        <f aca="false">I99+I105</f>
        <v>202434</v>
      </c>
    </row>
    <row r="99" s="281" customFormat="true" ht="18.75" hidden="false" customHeight="false" outlineLevel="0" collapsed="false">
      <c r="A99" s="338" t="s">
        <v>402</v>
      </c>
      <c r="B99" s="452" t="s">
        <v>69</v>
      </c>
      <c r="C99" s="452" t="s">
        <v>401</v>
      </c>
      <c r="D99" s="453" t="s">
        <v>281</v>
      </c>
      <c r="E99" s="444"/>
      <c r="F99" s="445"/>
      <c r="G99" s="446"/>
      <c r="H99" s="330"/>
      <c r="I99" s="294" t="n">
        <f aca="false">+I100</f>
        <v>121434</v>
      </c>
      <c r="J99" s="280"/>
      <c r="K99" s="280"/>
      <c r="L99" s="280"/>
      <c r="M99" s="280"/>
      <c r="N99" s="280"/>
      <c r="O99" s="280"/>
      <c r="P99" s="280"/>
      <c r="Q99" s="280"/>
      <c r="R99" s="280"/>
      <c r="S99" s="280"/>
      <c r="T99" s="280"/>
      <c r="U99" s="280"/>
      <c r="V99" s="280"/>
      <c r="W99" s="280"/>
      <c r="X99" s="280"/>
      <c r="Y99" s="280"/>
      <c r="Z99" s="280"/>
      <c r="AA99" s="280"/>
      <c r="AB99" s="280"/>
      <c r="AC99" s="280"/>
      <c r="AD99" s="280"/>
      <c r="AE99" s="280"/>
      <c r="AF99" s="280"/>
      <c r="AG99" s="280"/>
      <c r="AH99" s="280"/>
      <c r="AI99" s="280"/>
      <c r="AJ99" s="280"/>
      <c r="AK99" s="280"/>
    </row>
    <row r="100" s="281" customFormat="true" ht="75" hidden="false" customHeight="false" outlineLevel="0" collapsed="false">
      <c r="A100" s="349" t="s">
        <v>403</v>
      </c>
      <c r="B100" s="351" t="s">
        <v>69</v>
      </c>
      <c r="C100" s="351" t="s">
        <v>401</v>
      </c>
      <c r="D100" s="431" t="s">
        <v>281</v>
      </c>
      <c r="E100" s="299" t="s">
        <v>404</v>
      </c>
      <c r="F100" s="300" t="s">
        <v>284</v>
      </c>
      <c r="G100" s="301" t="s">
        <v>285</v>
      </c>
      <c r="H100" s="431"/>
      <c r="I100" s="380" t="n">
        <f aca="false">+I101</f>
        <v>121434</v>
      </c>
      <c r="J100" s="280"/>
      <c r="K100" s="280"/>
      <c r="L100" s="280"/>
      <c r="M100" s="280"/>
      <c r="N100" s="280"/>
      <c r="O100" s="280"/>
      <c r="P100" s="280"/>
      <c r="Q100" s="280"/>
      <c r="R100" s="280"/>
      <c r="S100" s="280"/>
      <c r="T100" s="280"/>
      <c r="U100" s="280"/>
      <c r="V100" s="280"/>
      <c r="W100" s="280"/>
      <c r="X100" s="280"/>
      <c r="Y100" s="280"/>
      <c r="Z100" s="280"/>
      <c r="AA100" s="280"/>
      <c r="AB100" s="280"/>
      <c r="AC100" s="280"/>
      <c r="AD100" s="280"/>
      <c r="AE100" s="280"/>
      <c r="AF100" s="280"/>
      <c r="AG100" s="280"/>
      <c r="AH100" s="280"/>
      <c r="AI100" s="280"/>
      <c r="AJ100" s="280"/>
      <c r="AK100" s="280"/>
    </row>
    <row r="101" s="281" customFormat="true" ht="93.75" hidden="false" customHeight="false" outlineLevel="0" collapsed="false">
      <c r="A101" s="357" t="s">
        <v>405</v>
      </c>
      <c r="B101" s="359" t="s">
        <v>69</v>
      </c>
      <c r="C101" s="359" t="s">
        <v>401</v>
      </c>
      <c r="D101" s="363" t="s">
        <v>281</v>
      </c>
      <c r="E101" s="404" t="s">
        <v>406</v>
      </c>
      <c r="F101" s="405" t="s">
        <v>284</v>
      </c>
      <c r="G101" s="406" t="s">
        <v>285</v>
      </c>
      <c r="H101" s="363"/>
      <c r="I101" s="407" t="n">
        <f aca="false">+I102</f>
        <v>121434</v>
      </c>
      <c r="J101" s="280"/>
      <c r="K101" s="280"/>
      <c r="L101" s="280"/>
      <c r="M101" s="280"/>
      <c r="N101" s="280"/>
      <c r="O101" s="280"/>
      <c r="P101" s="280"/>
      <c r="Q101" s="280"/>
      <c r="R101" s="280"/>
      <c r="S101" s="280"/>
      <c r="T101" s="280"/>
      <c r="U101" s="280"/>
      <c r="V101" s="280"/>
      <c r="W101" s="280"/>
      <c r="X101" s="280"/>
      <c r="Y101" s="280"/>
      <c r="Z101" s="280"/>
      <c r="AA101" s="280"/>
      <c r="AB101" s="280"/>
      <c r="AC101" s="280"/>
      <c r="AD101" s="280"/>
      <c r="AE101" s="280"/>
      <c r="AF101" s="280"/>
      <c r="AG101" s="280"/>
      <c r="AH101" s="280"/>
      <c r="AI101" s="280"/>
      <c r="AJ101" s="280"/>
      <c r="AK101" s="280"/>
    </row>
    <row r="102" s="281" customFormat="true" ht="75" hidden="false" customHeight="false" outlineLevel="0" collapsed="false">
      <c r="A102" s="385" t="s">
        <v>407</v>
      </c>
      <c r="B102" s="387" t="s">
        <v>69</v>
      </c>
      <c r="C102" s="387" t="s">
        <v>401</v>
      </c>
      <c r="D102" s="455" t="s">
        <v>281</v>
      </c>
      <c r="E102" s="408" t="s">
        <v>406</v>
      </c>
      <c r="F102" s="409" t="s">
        <v>279</v>
      </c>
      <c r="G102" s="410" t="s">
        <v>285</v>
      </c>
      <c r="H102" s="455"/>
      <c r="I102" s="411" t="n">
        <f aca="false">+I103</f>
        <v>121434</v>
      </c>
      <c r="J102" s="280"/>
      <c r="K102" s="280"/>
      <c r="L102" s="280"/>
      <c r="M102" s="280"/>
      <c r="N102" s="280"/>
      <c r="O102" s="280"/>
      <c r="P102" s="280"/>
      <c r="Q102" s="280"/>
      <c r="R102" s="280"/>
      <c r="S102" s="280"/>
      <c r="T102" s="280"/>
      <c r="U102" s="280"/>
      <c r="V102" s="280"/>
      <c r="W102" s="280"/>
      <c r="X102" s="280"/>
      <c r="Y102" s="280"/>
      <c r="Z102" s="280"/>
      <c r="AA102" s="280"/>
      <c r="AB102" s="280"/>
      <c r="AC102" s="280"/>
      <c r="AD102" s="280"/>
      <c r="AE102" s="280"/>
      <c r="AF102" s="280"/>
      <c r="AG102" s="280"/>
      <c r="AH102" s="280"/>
      <c r="AI102" s="280"/>
      <c r="AJ102" s="280"/>
      <c r="AK102" s="280"/>
    </row>
    <row r="103" s="281" customFormat="true" ht="30" hidden="false" customHeight="true" outlineLevel="0" collapsed="false">
      <c r="A103" s="422" t="s">
        <v>408</v>
      </c>
      <c r="B103" s="456" t="s">
        <v>69</v>
      </c>
      <c r="C103" s="456" t="s">
        <v>401</v>
      </c>
      <c r="D103" s="457" t="s">
        <v>281</v>
      </c>
      <c r="E103" s="397" t="s">
        <v>406</v>
      </c>
      <c r="F103" s="398" t="s">
        <v>279</v>
      </c>
      <c r="G103" s="412" t="s">
        <v>409</v>
      </c>
      <c r="H103" s="370"/>
      <c r="I103" s="425" t="n">
        <f aca="false">+I104</f>
        <v>121434</v>
      </c>
      <c r="J103" s="280"/>
      <c r="K103" s="280"/>
      <c r="L103" s="280"/>
      <c r="M103" s="280"/>
      <c r="N103" s="280"/>
      <c r="O103" s="280"/>
      <c r="P103" s="280"/>
      <c r="Q103" s="280"/>
      <c r="R103" s="280"/>
      <c r="S103" s="280"/>
      <c r="T103" s="280"/>
      <c r="U103" s="280"/>
      <c r="V103" s="280"/>
      <c r="W103" s="280"/>
      <c r="X103" s="280"/>
      <c r="Y103" s="280"/>
      <c r="Z103" s="280"/>
      <c r="AA103" s="280"/>
      <c r="AB103" s="280"/>
      <c r="AC103" s="280"/>
      <c r="AD103" s="280"/>
      <c r="AE103" s="280"/>
      <c r="AF103" s="280"/>
      <c r="AG103" s="280"/>
      <c r="AH103" s="280"/>
      <c r="AI103" s="280"/>
      <c r="AJ103" s="280"/>
      <c r="AK103" s="280"/>
    </row>
    <row r="104" s="281" customFormat="true" ht="18.75" hidden="false" customHeight="false" outlineLevel="0" collapsed="false">
      <c r="A104" s="335" t="s">
        <v>341</v>
      </c>
      <c r="B104" s="458" t="s">
        <v>69</v>
      </c>
      <c r="C104" s="458" t="s">
        <v>401</v>
      </c>
      <c r="D104" s="459" t="s">
        <v>281</v>
      </c>
      <c r="E104" s="415" t="s">
        <v>406</v>
      </c>
      <c r="F104" s="416" t="s">
        <v>279</v>
      </c>
      <c r="G104" s="417" t="s">
        <v>409</v>
      </c>
      <c r="H104" s="345" t="s">
        <v>342</v>
      </c>
      <c r="I104" s="495" t="n">
        <v>121434</v>
      </c>
      <c r="J104" s="280"/>
      <c r="K104" s="280"/>
      <c r="L104" s="280"/>
      <c r="M104" s="280"/>
      <c r="N104" s="280"/>
      <c r="O104" s="280"/>
      <c r="P104" s="280"/>
      <c r="Q104" s="280"/>
      <c r="R104" s="280"/>
      <c r="S104" s="280"/>
      <c r="T104" s="280"/>
      <c r="U104" s="280"/>
      <c r="V104" s="280"/>
      <c r="W104" s="280"/>
      <c r="X104" s="280"/>
      <c r="Y104" s="280"/>
      <c r="Z104" s="280"/>
      <c r="AA104" s="280"/>
      <c r="AB104" s="280"/>
      <c r="AC104" s="280"/>
      <c r="AD104" s="280"/>
      <c r="AE104" s="280"/>
      <c r="AF104" s="280"/>
      <c r="AG104" s="280"/>
      <c r="AH104" s="280"/>
      <c r="AI104" s="280"/>
      <c r="AJ104" s="280"/>
      <c r="AK104" s="280"/>
    </row>
    <row r="105" s="281" customFormat="true" ht="18.75" hidden="false" customHeight="false" outlineLevel="0" collapsed="false">
      <c r="A105" s="441" t="s">
        <v>410</v>
      </c>
      <c r="B105" s="460" t="s">
        <v>69</v>
      </c>
      <c r="C105" s="460" t="s">
        <v>401</v>
      </c>
      <c r="D105" s="447" t="s">
        <v>348</v>
      </c>
      <c r="E105" s="375"/>
      <c r="F105" s="376"/>
      <c r="G105" s="377"/>
      <c r="H105" s="447"/>
      <c r="I105" s="200" t="n">
        <f aca="false">+I106</f>
        <v>81000</v>
      </c>
      <c r="J105" s="280"/>
      <c r="K105" s="280"/>
      <c r="L105" s="280"/>
      <c r="M105" s="280"/>
      <c r="N105" s="280"/>
      <c r="O105" s="280"/>
      <c r="P105" s="280"/>
      <c r="Q105" s="280"/>
      <c r="R105" s="280"/>
      <c r="S105" s="280"/>
      <c r="T105" s="280"/>
      <c r="U105" s="280"/>
      <c r="V105" s="280"/>
      <c r="W105" s="280"/>
      <c r="X105" s="280"/>
      <c r="Y105" s="280"/>
      <c r="Z105" s="280"/>
      <c r="AA105" s="280"/>
      <c r="AB105" s="280"/>
      <c r="AC105" s="280"/>
      <c r="AD105" s="280"/>
      <c r="AE105" s="280"/>
      <c r="AF105" s="280"/>
      <c r="AG105" s="280"/>
      <c r="AH105" s="280"/>
      <c r="AI105" s="280"/>
      <c r="AJ105" s="280"/>
      <c r="AK105" s="280"/>
    </row>
    <row r="106" s="281" customFormat="true" ht="56.25" hidden="false" customHeight="false" outlineLevel="0" collapsed="false">
      <c r="A106" s="429" t="s">
        <v>411</v>
      </c>
      <c r="B106" s="463" t="s">
        <v>69</v>
      </c>
      <c r="C106" s="463" t="s">
        <v>401</v>
      </c>
      <c r="D106" s="496" t="s">
        <v>348</v>
      </c>
      <c r="E106" s="353" t="s">
        <v>412</v>
      </c>
      <c r="F106" s="354" t="s">
        <v>284</v>
      </c>
      <c r="G106" s="497" t="s">
        <v>285</v>
      </c>
      <c r="H106" s="463"/>
      <c r="I106" s="498" t="n">
        <f aca="false">+I107</f>
        <v>81000</v>
      </c>
      <c r="J106" s="280"/>
      <c r="K106" s="280"/>
      <c r="L106" s="280"/>
      <c r="M106" s="280"/>
      <c r="N106" s="280"/>
      <c r="O106" s="280"/>
      <c r="P106" s="280"/>
      <c r="Q106" s="280"/>
      <c r="R106" s="280"/>
      <c r="S106" s="280"/>
      <c r="T106" s="280"/>
      <c r="U106" s="280"/>
      <c r="V106" s="280"/>
      <c r="W106" s="280"/>
      <c r="X106" s="280"/>
      <c r="Y106" s="280"/>
      <c r="Z106" s="280"/>
      <c r="AA106" s="280"/>
      <c r="AB106" s="280"/>
      <c r="AC106" s="280"/>
      <c r="AD106" s="280"/>
      <c r="AE106" s="280"/>
      <c r="AF106" s="280"/>
      <c r="AG106" s="280"/>
      <c r="AH106" s="280"/>
      <c r="AI106" s="280"/>
      <c r="AJ106" s="280"/>
      <c r="AK106" s="280"/>
    </row>
    <row r="107" s="281" customFormat="true" ht="18.75" hidden="false" customHeight="false" outlineLevel="0" collapsed="false">
      <c r="A107" s="305" t="s">
        <v>413</v>
      </c>
      <c r="B107" s="307" t="s">
        <v>69</v>
      </c>
      <c r="C107" s="307" t="s">
        <v>401</v>
      </c>
      <c r="D107" s="308" t="s">
        <v>348</v>
      </c>
      <c r="E107" s="361" t="s">
        <v>414</v>
      </c>
      <c r="F107" s="362" t="s">
        <v>284</v>
      </c>
      <c r="G107" s="502" t="s">
        <v>285</v>
      </c>
      <c r="H107" s="307"/>
      <c r="I107" s="312" t="n">
        <f aca="false">+I108</f>
        <v>81000</v>
      </c>
      <c r="J107" s="280"/>
      <c r="K107" s="280"/>
      <c r="L107" s="280"/>
      <c r="M107" s="280"/>
      <c r="N107" s="280"/>
      <c r="O107" s="280"/>
      <c r="P107" s="280"/>
      <c r="Q107" s="280"/>
      <c r="R107" s="280"/>
      <c r="S107" s="280"/>
      <c r="T107" s="280"/>
      <c r="U107" s="280"/>
      <c r="V107" s="280"/>
      <c r="W107" s="280"/>
      <c r="X107" s="280"/>
      <c r="Y107" s="280"/>
      <c r="Z107" s="280"/>
      <c r="AA107" s="280"/>
      <c r="AB107" s="280"/>
      <c r="AC107" s="280"/>
      <c r="AD107" s="280"/>
      <c r="AE107" s="280"/>
      <c r="AF107" s="280"/>
      <c r="AG107" s="280"/>
      <c r="AH107" s="280"/>
      <c r="AI107" s="280"/>
      <c r="AJ107" s="280"/>
      <c r="AK107" s="280"/>
    </row>
    <row r="108" s="281" customFormat="true" ht="37.5" hidden="false" customHeight="false" outlineLevel="0" collapsed="false">
      <c r="A108" s="503" t="s">
        <v>415</v>
      </c>
      <c r="B108" s="505" t="s">
        <v>69</v>
      </c>
      <c r="C108" s="505" t="s">
        <v>401</v>
      </c>
      <c r="D108" s="506" t="s">
        <v>348</v>
      </c>
      <c r="E108" s="389" t="s">
        <v>414</v>
      </c>
      <c r="F108" s="390" t="s">
        <v>279</v>
      </c>
      <c r="G108" s="507" t="s">
        <v>285</v>
      </c>
      <c r="H108" s="505"/>
      <c r="I108" s="508" t="n">
        <f aca="false">I109</f>
        <v>81000</v>
      </c>
      <c r="J108" s="280"/>
      <c r="K108" s="280"/>
      <c r="L108" s="280"/>
      <c r="M108" s="280"/>
      <c r="N108" s="280"/>
      <c r="O108" s="280"/>
      <c r="P108" s="280"/>
      <c r="Q108" s="280"/>
      <c r="R108" s="280"/>
      <c r="S108" s="280"/>
      <c r="T108" s="280"/>
      <c r="U108" s="280"/>
      <c r="V108" s="280"/>
      <c r="W108" s="280"/>
      <c r="X108" s="280"/>
      <c r="Y108" s="280"/>
      <c r="Z108" s="280"/>
      <c r="AA108" s="280"/>
      <c r="AB108" s="280"/>
      <c r="AC108" s="280"/>
      <c r="AD108" s="280"/>
      <c r="AE108" s="280"/>
      <c r="AF108" s="280"/>
      <c r="AG108" s="280"/>
      <c r="AH108" s="280"/>
      <c r="AI108" s="280"/>
      <c r="AJ108" s="280"/>
      <c r="AK108" s="280"/>
    </row>
    <row r="109" s="281" customFormat="true" ht="18.75" hidden="false" customHeight="false" outlineLevel="0" collapsed="false">
      <c r="A109" s="315" t="s">
        <v>416</v>
      </c>
      <c r="B109" s="317" t="s">
        <v>69</v>
      </c>
      <c r="C109" s="317" t="s">
        <v>401</v>
      </c>
      <c r="D109" s="318" t="s">
        <v>348</v>
      </c>
      <c r="E109" s="368" t="s">
        <v>414</v>
      </c>
      <c r="F109" s="369" t="s">
        <v>279</v>
      </c>
      <c r="G109" s="472" t="s">
        <v>417</v>
      </c>
      <c r="H109" s="317"/>
      <c r="I109" s="322" t="n">
        <f aca="false">SUM(I110:I110)</f>
        <v>81000</v>
      </c>
      <c r="J109" s="280"/>
      <c r="K109" s="280"/>
      <c r="L109" s="280"/>
      <c r="M109" s="280"/>
      <c r="N109" s="280"/>
      <c r="O109" s="280"/>
      <c r="P109" s="280"/>
      <c r="Q109" s="280"/>
      <c r="R109" s="280"/>
      <c r="S109" s="280"/>
      <c r="T109" s="280"/>
      <c r="U109" s="280"/>
      <c r="V109" s="280"/>
      <c r="W109" s="280"/>
      <c r="X109" s="280"/>
      <c r="Y109" s="280"/>
      <c r="Z109" s="280"/>
      <c r="AA109" s="280"/>
      <c r="AB109" s="280"/>
      <c r="AC109" s="280"/>
      <c r="AD109" s="280"/>
      <c r="AE109" s="280"/>
      <c r="AF109" s="280"/>
      <c r="AG109" s="280"/>
      <c r="AH109" s="280"/>
      <c r="AI109" s="280"/>
      <c r="AJ109" s="280"/>
      <c r="AK109" s="280"/>
    </row>
    <row r="110" s="281" customFormat="true" ht="18.75" hidden="false" customHeight="false" outlineLevel="0" collapsed="false">
      <c r="A110" s="335" t="s">
        <v>298</v>
      </c>
      <c r="B110" s="509" t="s">
        <v>69</v>
      </c>
      <c r="C110" s="509" t="s">
        <v>401</v>
      </c>
      <c r="D110" s="510" t="s">
        <v>348</v>
      </c>
      <c r="E110" s="372" t="s">
        <v>414</v>
      </c>
      <c r="F110" s="373" t="s">
        <v>279</v>
      </c>
      <c r="G110" s="426" t="s">
        <v>417</v>
      </c>
      <c r="H110" s="328" t="s">
        <v>300</v>
      </c>
      <c r="I110" s="329" t="n">
        <v>81000</v>
      </c>
      <c r="J110" s="280"/>
      <c r="K110" s="280"/>
      <c r="L110" s="280"/>
      <c r="M110" s="280"/>
      <c r="N110" s="280"/>
      <c r="O110" s="280"/>
      <c r="P110" s="280"/>
      <c r="Q110" s="280"/>
      <c r="R110" s="280"/>
      <c r="S110" s="280"/>
      <c r="T110" s="280"/>
      <c r="U110" s="280"/>
      <c r="V110" s="280"/>
      <c r="W110" s="280"/>
      <c r="X110" s="280"/>
      <c r="Y110" s="280"/>
      <c r="Z110" s="280"/>
      <c r="AA110" s="280"/>
      <c r="AB110" s="280"/>
      <c r="AC110" s="280"/>
      <c r="AD110" s="280"/>
      <c r="AE110" s="280"/>
      <c r="AF110" s="280"/>
      <c r="AG110" s="280"/>
      <c r="AH110" s="280"/>
      <c r="AI110" s="280"/>
      <c r="AJ110" s="280"/>
      <c r="AK110" s="280"/>
    </row>
    <row r="111" s="281" customFormat="true" ht="18.75" hidden="false" customHeight="false" outlineLevel="0" collapsed="false">
      <c r="A111" s="511" t="s">
        <v>418</v>
      </c>
      <c r="B111" s="283" t="s">
        <v>69</v>
      </c>
      <c r="C111" s="283" t="s">
        <v>385</v>
      </c>
      <c r="D111" s="512"/>
      <c r="E111" s="285"/>
      <c r="F111" s="286"/>
      <c r="G111" s="287"/>
      <c r="H111" s="512"/>
      <c r="I111" s="288" t="n">
        <f aca="false">+I112+I120</f>
        <v>752408</v>
      </c>
      <c r="J111" s="280"/>
      <c r="K111" s="280"/>
      <c r="L111" s="280"/>
      <c r="M111" s="280"/>
      <c r="N111" s="280"/>
      <c r="O111" s="280"/>
      <c r="P111" s="280"/>
      <c r="Q111" s="280"/>
      <c r="R111" s="280"/>
      <c r="S111" s="280"/>
      <c r="T111" s="280"/>
      <c r="U111" s="280"/>
      <c r="V111" s="280"/>
      <c r="W111" s="280"/>
      <c r="X111" s="280"/>
      <c r="Y111" s="280"/>
      <c r="Z111" s="280"/>
      <c r="AA111" s="280"/>
      <c r="AB111" s="280"/>
      <c r="AC111" s="280"/>
      <c r="AD111" s="280"/>
      <c r="AE111" s="280"/>
      <c r="AF111" s="280"/>
      <c r="AG111" s="280"/>
      <c r="AH111" s="280"/>
      <c r="AI111" s="280"/>
      <c r="AJ111" s="280"/>
      <c r="AK111" s="280"/>
    </row>
    <row r="112" s="281" customFormat="true" ht="18.75" hidden="false" customHeight="false" outlineLevel="0" collapsed="false">
      <c r="A112" s="289" t="s">
        <v>419</v>
      </c>
      <c r="B112" s="290" t="s">
        <v>69</v>
      </c>
      <c r="C112" s="290" t="s">
        <v>385</v>
      </c>
      <c r="D112" s="330" t="s">
        <v>279</v>
      </c>
      <c r="E112" s="291"/>
      <c r="F112" s="292"/>
      <c r="G112" s="293"/>
      <c r="H112" s="330"/>
      <c r="I112" s="294" t="n">
        <f aca="false">+I113</f>
        <v>752044</v>
      </c>
      <c r="J112" s="280"/>
      <c r="K112" s="280"/>
      <c r="L112" s="280"/>
      <c r="M112" s="280"/>
      <c r="N112" s="280"/>
      <c r="O112" s="280"/>
      <c r="P112" s="280"/>
      <c r="Q112" s="280"/>
      <c r="R112" s="280"/>
      <c r="S112" s="280"/>
      <c r="T112" s="280"/>
      <c r="U112" s="280"/>
      <c r="V112" s="280"/>
      <c r="W112" s="280"/>
      <c r="X112" s="280"/>
      <c r="Y112" s="280"/>
      <c r="Z112" s="280"/>
      <c r="AA112" s="280"/>
      <c r="AB112" s="280"/>
      <c r="AC112" s="280"/>
      <c r="AD112" s="280"/>
      <c r="AE112" s="280"/>
      <c r="AF112" s="280"/>
      <c r="AG112" s="280"/>
      <c r="AH112" s="280"/>
      <c r="AI112" s="280"/>
      <c r="AJ112" s="280"/>
      <c r="AK112" s="280"/>
    </row>
    <row r="113" s="281" customFormat="true" ht="56.25" hidden="false" customHeight="false" outlineLevel="0" collapsed="false">
      <c r="A113" s="513" t="s">
        <v>420</v>
      </c>
      <c r="B113" s="351" t="s">
        <v>69</v>
      </c>
      <c r="C113" s="351" t="s">
        <v>385</v>
      </c>
      <c r="D113" s="431" t="s">
        <v>279</v>
      </c>
      <c r="E113" s="299" t="s">
        <v>421</v>
      </c>
      <c r="F113" s="300" t="s">
        <v>284</v>
      </c>
      <c r="G113" s="301" t="s">
        <v>285</v>
      </c>
      <c r="H113" s="431"/>
      <c r="I113" s="380" t="n">
        <f aca="false">+I114</f>
        <v>752044</v>
      </c>
      <c r="J113" s="280"/>
      <c r="K113" s="280"/>
      <c r="L113" s="280"/>
      <c r="M113" s="280"/>
      <c r="N113" s="280"/>
      <c r="O113" s="280"/>
      <c r="P113" s="280"/>
      <c r="Q113" s="280"/>
      <c r="R113" s="280"/>
      <c r="S113" s="280"/>
      <c r="T113" s="280"/>
      <c r="U113" s="280"/>
      <c r="V113" s="280"/>
      <c r="W113" s="280"/>
      <c r="X113" s="280"/>
      <c r="Y113" s="280"/>
      <c r="Z113" s="280"/>
      <c r="AA113" s="280"/>
      <c r="AB113" s="280"/>
      <c r="AC113" s="280"/>
      <c r="AD113" s="280"/>
      <c r="AE113" s="280"/>
      <c r="AF113" s="280"/>
      <c r="AG113" s="280"/>
      <c r="AH113" s="280"/>
      <c r="AI113" s="280"/>
      <c r="AJ113" s="280"/>
      <c r="AK113" s="280"/>
    </row>
    <row r="114" s="281" customFormat="true" ht="75" hidden="false" customHeight="false" outlineLevel="0" collapsed="false">
      <c r="A114" s="357" t="s">
        <v>422</v>
      </c>
      <c r="B114" s="359" t="s">
        <v>69</v>
      </c>
      <c r="C114" s="359" t="s">
        <v>385</v>
      </c>
      <c r="D114" s="363" t="s">
        <v>279</v>
      </c>
      <c r="E114" s="361" t="s">
        <v>423</v>
      </c>
      <c r="F114" s="362" t="s">
        <v>284</v>
      </c>
      <c r="G114" s="502" t="s">
        <v>285</v>
      </c>
      <c r="H114" s="363"/>
      <c r="I114" s="407" t="n">
        <f aca="false">I115</f>
        <v>752044</v>
      </c>
      <c r="J114" s="280"/>
      <c r="K114" s="280"/>
      <c r="L114" s="280"/>
      <c r="M114" s="280"/>
      <c r="N114" s="280"/>
      <c r="O114" s="280"/>
      <c r="P114" s="280"/>
      <c r="Q114" s="280"/>
      <c r="R114" s="280"/>
      <c r="S114" s="280"/>
      <c r="T114" s="280"/>
      <c r="U114" s="280"/>
      <c r="V114" s="280"/>
      <c r="W114" s="280"/>
      <c r="X114" s="280"/>
      <c r="Y114" s="280"/>
      <c r="Z114" s="280"/>
      <c r="AA114" s="280"/>
      <c r="AB114" s="280"/>
      <c r="AC114" s="280"/>
      <c r="AD114" s="280"/>
      <c r="AE114" s="280"/>
      <c r="AF114" s="280"/>
      <c r="AG114" s="280"/>
      <c r="AH114" s="280"/>
      <c r="AI114" s="280"/>
      <c r="AJ114" s="280"/>
      <c r="AK114" s="280"/>
    </row>
    <row r="115" s="281" customFormat="true" ht="18.75" hidden="false" customHeight="false" outlineLevel="0" collapsed="false">
      <c r="A115" s="385" t="s">
        <v>424</v>
      </c>
      <c r="B115" s="387" t="s">
        <v>69</v>
      </c>
      <c r="C115" s="387" t="s">
        <v>385</v>
      </c>
      <c r="D115" s="388" t="s">
        <v>279</v>
      </c>
      <c r="E115" s="389" t="s">
        <v>423</v>
      </c>
      <c r="F115" s="390" t="s">
        <v>279</v>
      </c>
      <c r="G115" s="507" t="s">
        <v>285</v>
      </c>
      <c r="H115" s="387"/>
      <c r="I115" s="411" t="n">
        <f aca="false">I116</f>
        <v>752044</v>
      </c>
      <c r="J115" s="280"/>
      <c r="K115" s="280"/>
      <c r="L115" s="280"/>
      <c r="M115" s="280"/>
      <c r="N115" s="280"/>
      <c r="O115" s="280"/>
      <c r="P115" s="280"/>
      <c r="Q115" s="280"/>
      <c r="R115" s="280"/>
      <c r="S115" s="280"/>
      <c r="T115" s="280"/>
      <c r="U115" s="280"/>
      <c r="V115" s="280"/>
      <c r="W115" s="280"/>
      <c r="X115" s="280"/>
      <c r="Y115" s="280"/>
      <c r="Z115" s="280"/>
      <c r="AA115" s="280"/>
      <c r="AB115" s="280"/>
      <c r="AC115" s="280"/>
      <c r="AD115" s="280"/>
      <c r="AE115" s="280"/>
      <c r="AF115" s="280"/>
      <c r="AG115" s="280"/>
      <c r="AH115" s="280"/>
      <c r="AI115" s="280"/>
      <c r="AJ115" s="280"/>
      <c r="AK115" s="280"/>
    </row>
    <row r="116" s="281" customFormat="true" ht="18.75" hidden="false" customHeight="false" outlineLevel="0" collapsed="false">
      <c r="A116" s="422" t="s">
        <v>425</v>
      </c>
      <c r="B116" s="366" t="s">
        <v>69</v>
      </c>
      <c r="C116" s="366" t="s">
        <v>385</v>
      </c>
      <c r="D116" s="367" t="s">
        <v>279</v>
      </c>
      <c r="E116" s="397" t="s">
        <v>423</v>
      </c>
      <c r="F116" s="398" t="s">
        <v>279</v>
      </c>
      <c r="G116" s="412" t="s">
        <v>426</v>
      </c>
      <c r="H116" s="366"/>
      <c r="I116" s="425" t="n">
        <f aca="false">I117+I118+I119</f>
        <v>752044</v>
      </c>
      <c r="J116" s="280"/>
      <c r="K116" s="280"/>
      <c r="L116" s="280"/>
      <c r="M116" s="280"/>
      <c r="N116" s="280"/>
      <c r="O116" s="280"/>
      <c r="P116" s="280"/>
      <c r="Q116" s="280"/>
      <c r="R116" s="280"/>
      <c r="S116" s="280"/>
      <c r="T116" s="280"/>
      <c r="U116" s="280"/>
      <c r="V116" s="280"/>
      <c r="W116" s="280"/>
      <c r="X116" s="280"/>
      <c r="Y116" s="280"/>
      <c r="Z116" s="280"/>
      <c r="AA116" s="280"/>
      <c r="AB116" s="280"/>
      <c r="AC116" s="280"/>
      <c r="AD116" s="280"/>
      <c r="AE116" s="280"/>
      <c r="AF116" s="280"/>
      <c r="AG116" s="280"/>
      <c r="AH116" s="280"/>
      <c r="AI116" s="280"/>
      <c r="AJ116" s="280"/>
      <c r="AK116" s="280"/>
    </row>
    <row r="117" s="281" customFormat="true" ht="56.25" hidden="false" customHeight="false" outlineLevel="0" collapsed="false">
      <c r="A117" s="515" t="s">
        <v>290</v>
      </c>
      <c r="B117" s="323" t="s">
        <v>69</v>
      </c>
      <c r="C117" s="323" t="s">
        <v>385</v>
      </c>
      <c r="D117" s="345" t="s">
        <v>279</v>
      </c>
      <c r="E117" s="415" t="s">
        <v>423</v>
      </c>
      <c r="F117" s="416" t="s">
        <v>279</v>
      </c>
      <c r="G117" s="417" t="s">
        <v>426</v>
      </c>
      <c r="H117" s="345" t="s">
        <v>291</v>
      </c>
      <c r="I117" s="495" t="n">
        <v>519944</v>
      </c>
      <c r="J117" s="280"/>
      <c r="K117" s="280"/>
      <c r="L117" s="280"/>
      <c r="M117" s="280"/>
      <c r="N117" s="280"/>
      <c r="O117" s="280"/>
      <c r="P117" s="280"/>
      <c r="Q117" s="280"/>
      <c r="R117" s="280"/>
      <c r="S117" s="280"/>
      <c r="T117" s="280"/>
      <c r="U117" s="280"/>
      <c r="V117" s="280"/>
      <c r="W117" s="280"/>
      <c r="X117" s="280"/>
      <c r="Y117" s="280"/>
      <c r="Z117" s="280"/>
      <c r="AA117" s="280"/>
      <c r="AB117" s="280"/>
      <c r="AC117" s="280"/>
      <c r="AD117" s="280"/>
      <c r="AE117" s="280"/>
      <c r="AF117" s="280"/>
      <c r="AG117" s="280"/>
      <c r="AH117" s="280"/>
      <c r="AI117" s="280"/>
      <c r="AJ117" s="280"/>
      <c r="AK117" s="280"/>
    </row>
    <row r="118" s="281" customFormat="true" ht="18.75" hidden="false" customHeight="false" outlineLevel="0" collapsed="false">
      <c r="A118" s="335" t="s">
        <v>298</v>
      </c>
      <c r="B118" s="323" t="s">
        <v>69</v>
      </c>
      <c r="C118" s="323" t="s">
        <v>385</v>
      </c>
      <c r="D118" s="345" t="s">
        <v>279</v>
      </c>
      <c r="E118" s="415" t="s">
        <v>423</v>
      </c>
      <c r="F118" s="416" t="s">
        <v>279</v>
      </c>
      <c r="G118" s="417" t="s">
        <v>426</v>
      </c>
      <c r="H118" s="345" t="s">
        <v>300</v>
      </c>
      <c r="I118" s="495" t="n">
        <v>182100</v>
      </c>
      <c r="J118" s="280"/>
      <c r="K118" s="280"/>
      <c r="L118" s="280"/>
      <c r="M118" s="280"/>
      <c r="N118" s="280"/>
      <c r="O118" s="280"/>
      <c r="P118" s="280"/>
      <c r="Q118" s="280"/>
      <c r="R118" s="280"/>
      <c r="S118" s="280"/>
      <c r="T118" s="280"/>
      <c r="U118" s="280"/>
      <c r="V118" s="280"/>
      <c r="W118" s="280"/>
      <c r="X118" s="280"/>
      <c r="Y118" s="280"/>
      <c r="Z118" s="280"/>
      <c r="AA118" s="280"/>
      <c r="AB118" s="280"/>
      <c r="AC118" s="280"/>
      <c r="AD118" s="280"/>
      <c r="AE118" s="280"/>
      <c r="AF118" s="280"/>
      <c r="AG118" s="280"/>
      <c r="AH118" s="280"/>
      <c r="AI118" s="280"/>
      <c r="AJ118" s="280"/>
      <c r="AK118" s="280"/>
    </row>
    <row r="119" s="281" customFormat="true" ht="18.75" hidden="false" customHeight="false" outlineLevel="0" collapsed="false">
      <c r="A119" s="335" t="s">
        <v>341</v>
      </c>
      <c r="B119" s="323" t="s">
        <v>69</v>
      </c>
      <c r="C119" s="323" t="s">
        <v>385</v>
      </c>
      <c r="D119" s="345" t="s">
        <v>279</v>
      </c>
      <c r="E119" s="415" t="s">
        <v>423</v>
      </c>
      <c r="F119" s="416" t="s">
        <v>279</v>
      </c>
      <c r="G119" s="417" t="s">
        <v>426</v>
      </c>
      <c r="H119" s="345" t="s">
        <v>342</v>
      </c>
      <c r="I119" s="495" t="n">
        <v>50000</v>
      </c>
      <c r="J119" s="280"/>
      <c r="K119" s="280"/>
      <c r="L119" s="280"/>
      <c r="M119" s="280"/>
      <c r="N119" s="280"/>
      <c r="O119" s="280"/>
      <c r="P119" s="280"/>
      <c r="Q119" s="280"/>
      <c r="R119" s="280"/>
      <c r="S119" s="280"/>
      <c r="T119" s="280"/>
      <c r="U119" s="280"/>
      <c r="V119" s="280"/>
      <c r="W119" s="280"/>
      <c r="X119" s="280"/>
      <c r="Y119" s="280"/>
      <c r="Z119" s="280"/>
      <c r="AA119" s="280"/>
      <c r="AB119" s="280"/>
      <c r="AC119" s="280"/>
      <c r="AD119" s="280"/>
      <c r="AE119" s="280"/>
      <c r="AF119" s="280"/>
      <c r="AG119" s="280"/>
      <c r="AH119" s="280"/>
      <c r="AI119" s="280"/>
      <c r="AJ119" s="280"/>
      <c r="AK119" s="280"/>
    </row>
    <row r="120" s="281" customFormat="true" ht="18.75" hidden="false" customHeight="false" outlineLevel="0" collapsed="false">
      <c r="A120" s="289" t="s">
        <v>427</v>
      </c>
      <c r="B120" s="290" t="s">
        <v>69</v>
      </c>
      <c r="C120" s="290" t="s">
        <v>385</v>
      </c>
      <c r="D120" s="330" t="s">
        <v>293</v>
      </c>
      <c r="E120" s="291"/>
      <c r="F120" s="292"/>
      <c r="G120" s="293"/>
      <c r="H120" s="330"/>
      <c r="I120" s="294" t="n">
        <f aca="false">+I121</f>
        <v>364</v>
      </c>
      <c r="J120" s="280"/>
      <c r="K120" s="280"/>
      <c r="L120" s="280"/>
      <c r="M120" s="280"/>
      <c r="N120" s="280"/>
      <c r="O120" s="280"/>
      <c r="P120" s="280"/>
      <c r="Q120" s="280"/>
      <c r="R120" s="280"/>
      <c r="S120" s="280"/>
      <c r="T120" s="280"/>
      <c r="U120" s="280"/>
      <c r="V120" s="280"/>
      <c r="W120" s="280"/>
      <c r="X120" s="280"/>
      <c r="Y120" s="280"/>
      <c r="Z120" s="280"/>
      <c r="AA120" s="280"/>
      <c r="AB120" s="280"/>
      <c r="AC120" s="280"/>
      <c r="AD120" s="280"/>
      <c r="AE120" s="280"/>
      <c r="AF120" s="280"/>
      <c r="AG120" s="280"/>
      <c r="AH120" s="280"/>
      <c r="AI120" s="280"/>
      <c r="AJ120" s="280"/>
      <c r="AK120" s="280"/>
    </row>
    <row r="121" s="281" customFormat="true" ht="56.25" hidden="false" customHeight="false" outlineLevel="0" collapsed="false">
      <c r="A121" s="513" t="s">
        <v>428</v>
      </c>
      <c r="B121" s="351" t="s">
        <v>69</v>
      </c>
      <c r="C121" s="351" t="s">
        <v>385</v>
      </c>
      <c r="D121" s="431" t="s">
        <v>293</v>
      </c>
      <c r="E121" s="299" t="s">
        <v>421</v>
      </c>
      <c r="F121" s="300" t="s">
        <v>284</v>
      </c>
      <c r="G121" s="301" t="s">
        <v>285</v>
      </c>
      <c r="H121" s="431"/>
      <c r="I121" s="380" t="n">
        <f aca="false">+I122</f>
        <v>364</v>
      </c>
      <c r="J121" s="280"/>
      <c r="K121" s="280"/>
      <c r="L121" s="280"/>
      <c r="M121" s="280"/>
      <c r="N121" s="280"/>
      <c r="O121" s="280"/>
      <c r="P121" s="280"/>
      <c r="Q121" s="280"/>
      <c r="R121" s="280"/>
      <c r="S121" s="280"/>
      <c r="T121" s="280"/>
      <c r="U121" s="280"/>
      <c r="V121" s="280"/>
      <c r="W121" s="280"/>
      <c r="X121" s="280"/>
      <c r="Y121" s="280"/>
      <c r="Z121" s="280"/>
      <c r="AA121" s="280"/>
      <c r="AB121" s="280"/>
      <c r="AC121" s="280"/>
      <c r="AD121" s="280"/>
      <c r="AE121" s="280"/>
      <c r="AF121" s="280"/>
      <c r="AG121" s="280"/>
      <c r="AH121" s="280"/>
      <c r="AI121" s="280"/>
      <c r="AJ121" s="280"/>
      <c r="AK121" s="280"/>
    </row>
    <row r="122" s="281" customFormat="true" ht="56.25" hidden="false" customHeight="false" outlineLevel="0" collapsed="false">
      <c r="A122" s="357" t="s">
        <v>429</v>
      </c>
      <c r="B122" s="359" t="s">
        <v>69</v>
      </c>
      <c r="C122" s="359" t="s">
        <v>385</v>
      </c>
      <c r="D122" s="363" t="s">
        <v>293</v>
      </c>
      <c r="E122" s="361" t="s">
        <v>430</v>
      </c>
      <c r="F122" s="362" t="s">
        <v>284</v>
      </c>
      <c r="G122" s="502" t="s">
        <v>285</v>
      </c>
      <c r="H122" s="363"/>
      <c r="I122" s="407" t="n">
        <f aca="false">+I123</f>
        <v>364</v>
      </c>
      <c r="J122" s="280"/>
      <c r="K122" s="280"/>
      <c r="L122" s="280"/>
      <c r="M122" s="280"/>
      <c r="N122" s="280"/>
      <c r="O122" s="280"/>
      <c r="P122" s="280"/>
      <c r="Q122" s="280"/>
      <c r="R122" s="280"/>
      <c r="S122" s="280"/>
      <c r="T122" s="280"/>
      <c r="U122" s="280"/>
      <c r="V122" s="280"/>
      <c r="W122" s="280"/>
      <c r="X122" s="280"/>
      <c r="Y122" s="280"/>
      <c r="Z122" s="280"/>
      <c r="AA122" s="280"/>
      <c r="AB122" s="280"/>
      <c r="AC122" s="280"/>
      <c r="AD122" s="280"/>
      <c r="AE122" s="280"/>
      <c r="AF122" s="280"/>
      <c r="AG122" s="280"/>
      <c r="AH122" s="280"/>
      <c r="AI122" s="280"/>
      <c r="AJ122" s="280"/>
      <c r="AK122" s="280"/>
    </row>
    <row r="123" s="281" customFormat="true" ht="96" hidden="false" customHeight="true" outlineLevel="0" collapsed="false">
      <c r="A123" s="385" t="s">
        <v>431</v>
      </c>
      <c r="B123" s="387" t="s">
        <v>69</v>
      </c>
      <c r="C123" s="387" t="s">
        <v>385</v>
      </c>
      <c r="D123" s="388" t="s">
        <v>293</v>
      </c>
      <c r="E123" s="389" t="s">
        <v>430</v>
      </c>
      <c r="F123" s="390" t="s">
        <v>281</v>
      </c>
      <c r="G123" s="507" t="s">
        <v>285</v>
      </c>
      <c r="H123" s="387"/>
      <c r="I123" s="411" t="n">
        <f aca="false">+I124</f>
        <v>364</v>
      </c>
      <c r="J123" s="280"/>
      <c r="K123" s="280"/>
      <c r="L123" s="280"/>
      <c r="M123" s="280"/>
      <c r="N123" s="280"/>
      <c r="O123" s="280"/>
      <c r="P123" s="280"/>
      <c r="Q123" s="280"/>
      <c r="R123" s="280"/>
      <c r="S123" s="280"/>
      <c r="T123" s="280"/>
      <c r="U123" s="280"/>
      <c r="V123" s="280"/>
      <c r="W123" s="280"/>
      <c r="X123" s="280"/>
      <c r="Y123" s="280"/>
      <c r="Z123" s="280"/>
      <c r="AA123" s="280"/>
      <c r="AB123" s="280"/>
      <c r="AC123" s="280"/>
      <c r="AD123" s="280"/>
      <c r="AE123" s="280"/>
      <c r="AF123" s="280"/>
      <c r="AG123" s="280"/>
      <c r="AH123" s="280"/>
      <c r="AI123" s="280"/>
      <c r="AJ123" s="280"/>
      <c r="AK123" s="280"/>
    </row>
    <row r="124" s="281" customFormat="true" ht="37.5" hidden="false" customHeight="false" outlineLevel="0" collapsed="false">
      <c r="A124" s="422" t="s">
        <v>432</v>
      </c>
      <c r="B124" s="366" t="s">
        <v>69</v>
      </c>
      <c r="C124" s="366" t="s">
        <v>385</v>
      </c>
      <c r="D124" s="367" t="s">
        <v>293</v>
      </c>
      <c r="E124" s="397" t="s">
        <v>430</v>
      </c>
      <c r="F124" s="398" t="s">
        <v>281</v>
      </c>
      <c r="G124" s="412" t="s">
        <v>433</v>
      </c>
      <c r="H124" s="366"/>
      <c r="I124" s="425" t="n">
        <f aca="false">+I125</f>
        <v>364</v>
      </c>
      <c r="J124" s="280"/>
      <c r="K124" s="280"/>
      <c r="L124" s="280"/>
      <c r="M124" s="280"/>
      <c r="N124" s="280"/>
      <c r="O124" s="280"/>
      <c r="P124" s="280"/>
      <c r="Q124" s="280"/>
      <c r="R124" s="280"/>
      <c r="S124" s="280"/>
      <c r="T124" s="280"/>
      <c r="U124" s="280"/>
      <c r="V124" s="280"/>
      <c r="W124" s="280"/>
      <c r="X124" s="280"/>
      <c r="Y124" s="280"/>
      <c r="Z124" s="280"/>
      <c r="AA124" s="280"/>
      <c r="AB124" s="280"/>
      <c r="AC124" s="280"/>
      <c r="AD124" s="280"/>
      <c r="AE124" s="280"/>
      <c r="AF124" s="280"/>
      <c r="AG124" s="280"/>
      <c r="AH124" s="280"/>
      <c r="AI124" s="280"/>
      <c r="AJ124" s="280"/>
      <c r="AK124" s="280"/>
    </row>
    <row r="125" s="281" customFormat="true" ht="18.75" hidden="false" customHeight="false" outlineLevel="0" collapsed="false">
      <c r="A125" s="335" t="s">
        <v>298</v>
      </c>
      <c r="B125" s="323" t="s">
        <v>69</v>
      </c>
      <c r="C125" s="323" t="s">
        <v>385</v>
      </c>
      <c r="D125" s="345" t="s">
        <v>293</v>
      </c>
      <c r="E125" s="415" t="s">
        <v>430</v>
      </c>
      <c r="F125" s="416" t="s">
        <v>281</v>
      </c>
      <c r="G125" s="417" t="s">
        <v>433</v>
      </c>
      <c r="H125" s="345" t="s">
        <v>300</v>
      </c>
      <c r="I125" s="495" t="n">
        <v>364</v>
      </c>
      <c r="J125" s="280"/>
      <c r="K125" s="280"/>
      <c r="L125" s="280"/>
      <c r="M125" s="280"/>
      <c r="N125" s="280"/>
      <c r="O125" s="280"/>
      <c r="P125" s="280"/>
      <c r="Q125" s="280"/>
      <c r="R125" s="280"/>
      <c r="S125" s="280"/>
      <c r="T125" s="280"/>
      <c r="U125" s="280"/>
      <c r="V125" s="280"/>
      <c r="W125" s="280"/>
      <c r="X125" s="280"/>
      <c r="Y125" s="280"/>
      <c r="Z125" s="280"/>
      <c r="AA125" s="280"/>
      <c r="AB125" s="280"/>
      <c r="AC125" s="280"/>
      <c r="AD125" s="280"/>
      <c r="AE125" s="280"/>
      <c r="AF125" s="280"/>
      <c r="AG125" s="280"/>
      <c r="AH125" s="280"/>
      <c r="AI125" s="280"/>
      <c r="AJ125" s="280"/>
      <c r="AK125" s="280"/>
    </row>
    <row r="126" s="281" customFormat="true" ht="18.75" hidden="false" customHeight="false" outlineLevel="0" collapsed="false">
      <c r="A126" s="511" t="s">
        <v>434</v>
      </c>
      <c r="B126" s="283" t="s">
        <v>69</v>
      </c>
      <c r="C126" s="283" t="s">
        <v>435</v>
      </c>
      <c r="D126" s="512"/>
      <c r="E126" s="285"/>
      <c r="F126" s="286"/>
      <c r="G126" s="287"/>
      <c r="H126" s="512"/>
      <c r="I126" s="288" t="n">
        <f aca="false">+I127</f>
        <v>1000</v>
      </c>
      <c r="J126" s="280"/>
      <c r="K126" s="280"/>
      <c r="L126" s="280"/>
      <c r="M126" s="280"/>
      <c r="N126" s="280"/>
      <c r="O126" s="280"/>
      <c r="P126" s="280"/>
      <c r="Q126" s="280"/>
      <c r="R126" s="280"/>
      <c r="S126" s="280"/>
      <c r="T126" s="280"/>
      <c r="U126" s="280"/>
      <c r="V126" s="280"/>
      <c r="W126" s="280"/>
      <c r="X126" s="280"/>
      <c r="Y126" s="280"/>
      <c r="Z126" s="280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</row>
    <row r="127" s="281" customFormat="true" ht="18.75" hidden="false" customHeight="false" outlineLevel="0" collapsed="false">
      <c r="A127" s="289" t="s">
        <v>436</v>
      </c>
      <c r="B127" s="460" t="s">
        <v>69</v>
      </c>
      <c r="C127" s="460" t="s">
        <v>435</v>
      </c>
      <c r="D127" s="447" t="s">
        <v>281</v>
      </c>
      <c r="E127" s="291"/>
      <c r="F127" s="292"/>
      <c r="G127" s="293"/>
      <c r="H127" s="447"/>
      <c r="I127" s="294" t="n">
        <f aca="false">I128</f>
        <v>1000</v>
      </c>
      <c r="J127" s="280"/>
      <c r="K127" s="280"/>
      <c r="L127" s="280"/>
      <c r="M127" s="280"/>
      <c r="N127" s="280"/>
      <c r="O127" s="280"/>
      <c r="P127" s="280"/>
      <c r="Q127" s="280"/>
      <c r="R127" s="280"/>
      <c r="S127" s="280"/>
      <c r="T127" s="280"/>
      <c r="U127" s="280"/>
      <c r="V127" s="280"/>
      <c r="W127" s="280"/>
      <c r="X127" s="280"/>
      <c r="Y127" s="280"/>
      <c r="Z127" s="280"/>
      <c r="AA127" s="280"/>
      <c r="AB127" s="280"/>
      <c r="AC127" s="280"/>
      <c r="AD127" s="280"/>
      <c r="AE127" s="280"/>
      <c r="AF127" s="280"/>
      <c r="AG127" s="280"/>
      <c r="AH127" s="280"/>
      <c r="AI127" s="280"/>
      <c r="AJ127" s="280"/>
      <c r="AK127" s="280"/>
    </row>
    <row r="128" s="281" customFormat="true" ht="72" hidden="false" customHeight="true" outlineLevel="0" collapsed="false">
      <c r="A128" s="516" t="s">
        <v>437</v>
      </c>
      <c r="B128" s="517" t="s">
        <v>69</v>
      </c>
      <c r="C128" s="517" t="s">
        <v>435</v>
      </c>
      <c r="D128" s="355" t="s">
        <v>281</v>
      </c>
      <c r="E128" s="299" t="s">
        <v>438</v>
      </c>
      <c r="F128" s="300" t="s">
        <v>284</v>
      </c>
      <c r="G128" s="301" t="s">
        <v>285</v>
      </c>
      <c r="H128" s="351"/>
      <c r="I128" s="380" t="n">
        <f aca="false">I129</f>
        <v>1000</v>
      </c>
      <c r="J128" s="280"/>
      <c r="K128" s="280"/>
      <c r="L128" s="280"/>
      <c r="M128" s="280"/>
      <c r="N128" s="280"/>
      <c r="O128" s="280"/>
      <c r="P128" s="280"/>
      <c r="Q128" s="280"/>
      <c r="R128" s="280"/>
      <c r="S128" s="280"/>
      <c r="T128" s="280"/>
      <c r="U128" s="280"/>
      <c r="V128" s="280"/>
      <c r="W128" s="280"/>
      <c r="X128" s="280"/>
      <c r="Y128" s="280"/>
      <c r="Z128" s="280"/>
      <c r="AA128" s="280"/>
      <c r="AB128" s="280"/>
      <c r="AC128" s="280"/>
      <c r="AD128" s="280"/>
      <c r="AE128" s="280"/>
      <c r="AF128" s="280"/>
      <c r="AG128" s="280"/>
      <c r="AH128" s="280"/>
      <c r="AI128" s="280"/>
      <c r="AJ128" s="280"/>
      <c r="AK128" s="280"/>
    </row>
    <row r="129" s="281" customFormat="true" ht="63" hidden="false" customHeight="false" outlineLevel="0" collapsed="false">
      <c r="A129" s="518" t="s">
        <v>439</v>
      </c>
      <c r="B129" s="359" t="s">
        <v>69</v>
      </c>
      <c r="C129" s="359" t="s">
        <v>435</v>
      </c>
      <c r="D129" s="363" t="s">
        <v>281</v>
      </c>
      <c r="E129" s="361" t="s">
        <v>440</v>
      </c>
      <c r="F129" s="362" t="s">
        <v>284</v>
      </c>
      <c r="G129" s="502" t="s">
        <v>285</v>
      </c>
      <c r="H129" s="519"/>
      <c r="I129" s="407" t="n">
        <f aca="false">+I130</f>
        <v>1000</v>
      </c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280"/>
      <c r="X129" s="280"/>
      <c r="Y129" s="280"/>
      <c r="Z129" s="280"/>
      <c r="AA129" s="280"/>
      <c r="AB129" s="280"/>
      <c r="AC129" s="280"/>
      <c r="AD129" s="280"/>
      <c r="AE129" s="280"/>
      <c r="AF129" s="280"/>
      <c r="AG129" s="280"/>
      <c r="AH129" s="280"/>
      <c r="AI129" s="280"/>
      <c r="AJ129" s="280"/>
      <c r="AK129" s="280"/>
    </row>
    <row r="130" s="281" customFormat="true" ht="36.75" hidden="false" customHeight="true" outlineLevel="0" collapsed="false">
      <c r="A130" s="520" t="s">
        <v>441</v>
      </c>
      <c r="B130" s="387" t="s">
        <v>69</v>
      </c>
      <c r="C130" s="387" t="s">
        <v>435</v>
      </c>
      <c r="D130" s="388" t="s">
        <v>281</v>
      </c>
      <c r="E130" s="389" t="s">
        <v>440</v>
      </c>
      <c r="F130" s="390" t="s">
        <v>279</v>
      </c>
      <c r="G130" s="507" t="s">
        <v>285</v>
      </c>
      <c r="H130" s="387"/>
      <c r="I130" s="411" t="n">
        <f aca="false">+I131</f>
        <v>1000</v>
      </c>
      <c r="J130" s="280"/>
      <c r="K130" s="280"/>
      <c r="L130" s="280"/>
      <c r="M130" s="280"/>
      <c r="N130" s="280"/>
      <c r="O130" s="280"/>
      <c r="P130" s="280"/>
      <c r="Q130" s="280"/>
      <c r="R130" s="280"/>
      <c r="S130" s="280"/>
      <c r="T130" s="280"/>
      <c r="U130" s="280"/>
      <c r="V130" s="280"/>
      <c r="W130" s="280"/>
      <c r="X130" s="280"/>
      <c r="Y130" s="280"/>
      <c r="Z130" s="280"/>
      <c r="AA130" s="280"/>
      <c r="AB130" s="280"/>
      <c r="AC130" s="280"/>
      <c r="AD130" s="280"/>
      <c r="AE130" s="280"/>
      <c r="AF130" s="280"/>
      <c r="AG130" s="280"/>
      <c r="AH130" s="280"/>
      <c r="AI130" s="280"/>
      <c r="AJ130" s="280"/>
      <c r="AK130" s="280"/>
    </row>
    <row r="131" s="281" customFormat="true" ht="56.25" hidden="false" customHeight="true" outlineLevel="0" collapsed="false">
      <c r="A131" s="521" t="s">
        <v>442</v>
      </c>
      <c r="B131" s="366" t="s">
        <v>69</v>
      </c>
      <c r="C131" s="366" t="s">
        <v>435</v>
      </c>
      <c r="D131" s="522" t="s">
        <v>281</v>
      </c>
      <c r="E131" s="368" t="s">
        <v>440</v>
      </c>
      <c r="F131" s="369" t="s">
        <v>279</v>
      </c>
      <c r="G131" s="472" t="s">
        <v>467</v>
      </c>
      <c r="H131" s="366"/>
      <c r="I131" s="425" t="n">
        <f aca="false">I132</f>
        <v>1000</v>
      </c>
      <c r="J131" s="280"/>
      <c r="K131" s="280"/>
      <c r="L131" s="280"/>
      <c r="M131" s="280"/>
      <c r="N131" s="280"/>
      <c r="O131" s="280"/>
      <c r="P131" s="280"/>
      <c r="Q131" s="280"/>
      <c r="R131" s="280"/>
      <c r="S131" s="280"/>
      <c r="T131" s="280"/>
      <c r="U131" s="280"/>
      <c r="V131" s="280"/>
      <c r="W131" s="280"/>
      <c r="X131" s="280"/>
      <c r="Y131" s="280"/>
      <c r="Z131" s="280"/>
      <c r="AA131" s="280"/>
      <c r="AB131" s="280"/>
      <c r="AC131" s="280"/>
      <c r="AD131" s="280"/>
      <c r="AE131" s="280"/>
      <c r="AF131" s="280"/>
      <c r="AG131" s="280"/>
      <c r="AH131" s="280"/>
      <c r="AI131" s="280"/>
      <c r="AJ131" s="280"/>
      <c r="AK131" s="280"/>
    </row>
    <row r="132" s="281" customFormat="true" ht="30" hidden="false" customHeight="true" outlineLevel="0" collapsed="false">
      <c r="A132" s="335" t="s">
        <v>298</v>
      </c>
      <c r="B132" s="323" t="s">
        <v>69</v>
      </c>
      <c r="C132" s="323" t="s">
        <v>435</v>
      </c>
      <c r="D132" s="345" t="s">
        <v>281</v>
      </c>
      <c r="E132" s="368" t="s">
        <v>440</v>
      </c>
      <c r="F132" s="369" t="s">
        <v>279</v>
      </c>
      <c r="G132" s="472" t="s">
        <v>467</v>
      </c>
      <c r="H132" s="345" t="s">
        <v>300</v>
      </c>
      <c r="I132" s="495" t="n">
        <v>1000</v>
      </c>
      <c r="J132" s="280"/>
      <c r="K132" s="280"/>
      <c r="L132" s="280"/>
      <c r="M132" s="280"/>
      <c r="N132" s="280"/>
      <c r="O132" s="280"/>
      <c r="P132" s="280"/>
      <c r="Q132" s="280"/>
      <c r="R132" s="280"/>
      <c r="S132" s="280"/>
      <c r="T132" s="280"/>
      <c r="U132" s="280"/>
      <c r="V132" s="280"/>
      <c r="W132" s="280"/>
      <c r="X132" s="280"/>
      <c r="Y132" s="280"/>
      <c r="Z132" s="280"/>
      <c r="AA132" s="280"/>
      <c r="AB132" s="280"/>
      <c r="AC132" s="280"/>
      <c r="AD132" s="280"/>
      <c r="AE132" s="280"/>
      <c r="AF132" s="280"/>
      <c r="AG132" s="280"/>
      <c r="AH132" s="280"/>
      <c r="AI132" s="280"/>
      <c r="AJ132" s="280"/>
      <c r="AK132" s="280"/>
    </row>
    <row r="133" customFormat="false" ht="18.75" hidden="false" customHeight="false" outlineLevel="0" collapsed="false">
      <c r="B133" s="527"/>
      <c r="C133" s="527"/>
      <c r="D133" s="528"/>
      <c r="E133" s="529"/>
      <c r="F133" s="529"/>
      <c r="G133" s="529"/>
      <c r="H133" s="527"/>
      <c r="I133" s="531"/>
    </row>
    <row r="134" customFormat="false" ht="18.75" hidden="false" customHeight="false" outlineLevel="0" collapsed="false">
      <c r="B134" s="527"/>
      <c r="C134" s="527"/>
      <c r="D134" s="528"/>
      <c r="E134" s="529"/>
      <c r="F134" s="529"/>
      <c r="G134" s="529"/>
      <c r="H134" s="527"/>
      <c r="I134" s="531"/>
    </row>
    <row r="135" customFormat="false" ht="18.75" hidden="false" customHeight="false" outlineLevel="0" collapsed="false">
      <c r="B135" s="527"/>
      <c r="C135" s="527"/>
      <c r="D135" s="528"/>
      <c r="E135" s="529"/>
      <c r="F135" s="529"/>
      <c r="G135" s="529"/>
      <c r="H135" s="527"/>
      <c r="I135" s="531"/>
    </row>
    <row r="136" customFormat="false" ht="18.75" hidden="false" customHeight="false" outlineLevel="0" collapsed="false">
      <c r="B136" s="527"/>
      <c r="C136" s="527"/>
      <c r="D136" s="528"/>
      <c r="E136" s="529"/>
      <c r="F136" s="529"/>
      <c r="G136" s="529"/>
      <c r="H136" s="527"/>
      <c r="I136" s="531"/>
    </row>
    <row r="137" customFormat="false" ht="18.75" hidden="false" customHeight="false" outlineLevel="0" collapsed="false">
      <c r="B137" s="527"/>
      <c r="C137" s="527"/>
      <c r="D137" s="528"/>
      <c r="E137" s="529"/>
      <c r="F137" s="529"/>
      <c r="G137" s="529"/>
      <c r="H137" s="527"/>
      <c r="I137" s="531"/>
    </row>
    <row r="138" customFormat="false" ht="18.75" hidden="false" customHeight="false" outlineLevel="0" collapsed="false">
      <c r="B138" s="527"/>
      <c r="C138" s="527"/>
      <c r="D138" s="528"/>
      <c r="E138" s="529"/>
      <c r="F138" s="529"/>
      <c r="G138" s="529"/>
      <c r="H138" s="527"/>
      <c r="I138" s="531"/>
    </row>
    <row r="139" customFormat="false" ht="18.75" hidden="false" customHeight="false" outlineLevel="0" collapsed="false">
      <c r="B139" s="527"/>
      <c r="C139" s="527"/>
      <c r="D139" s="528"/>
      <c r="E139" s="529"/>
      <c r="F139" s="529"/>
      <c r="G139" s="529"/>
      <c r="H139" s="527"/>
      <c r="I139" s="531"/>
    </row>
    <row r="140" customFormat="false" ht="18.75" hidden="false" customHeight="false" outlineLevel="0" collapsed="false">
      <c r="B140" s="527"/>
      <c r="C140" s="527"/>
      <c r="D140" s="528"/>
      <c r="E140" s="529"/>
      <c r="F140" s="529"/>
      <c r="G140" s="529"/>
      <c r="H140" s="527"/>
      <c r="I140" s="531"/>
    </row>
    <row r="141" customFormat="false" ht="18.75" hidden="false" customHeight="false" outlineLevel="0" collapsed="false">
      <c r="B141" s="527"/>
      <c r="C141" s="527"/>
      <c r="D141" s="528"/>
      <c r="E141" s="529"/>
      <c r="F141" s="529"/>
      <c r="G141" s="529"/>
      <c r="H141" s="527"/>
      <c r="I141" s="531"/>
    </row>
    <row r="142" customFormat="false" ht="18.75" hidden="false" customHeight="false" outlineLevel="0" collapsed="false">
      <c r="B142" s="527"/>
      <c r="C142" s="527"/>
      <c r="D142" s="528"/>
      <c r="E142" s="529"/>
      <c r="F142" s="529"/>
      <c r="G142" s="529"/>
      <c r="H142" s="527"/>
      <c r="I142" s="531"/>
    </row>
    <row r="143" customFormat="false" ht="18.75" hidden="false" customHeight="false" outlineLevel="0" collapsed="false">
      <c r="B143" s="527"/>
      <c r="C143" s="527"/>
      <c r="D143" s="528"/>
      <c r="E143" s="529"/>
      <c r="F143" s="529"/>
      <c r="G143" s="529"/>
      <c r="H143" s="527"/>
      <c r="I143" s="531"/>
    </row>
    <row r="144" customFormat="false" ht="18.75" hidden="false" customHeight="false" outlineLevel="0" collapsed="false">
      <c r="B144" s="527"/>
      <c r="C144" s="527"/>
      <c r="D144" s="528"/>
      <c r="E144" s="529"/>
      <c r="F144" s="529"/>
      <c r="G144" s="529"/>
      <c r="H144" s="527"/>
      <c r="I144" s="531"/>
    </row>
    <row r="145" customFormat="false" ht="18.75" hidden="false" customHeight="false" outlineLevel="0" collapsed="false">
      <c r="B145" s="527"/>
      <c r="C145" s="527"/>
      <c r="D145" s="528"/>
      <c r="E145" s="529"/>
      <c r="F145" s="529"/>
      <c r="G145" s="529"/>
      <c r="H145" s="527"/>
      <c r="I145" s="531"/>
    </row>
    <row r="146" customFormat="false" ht="18.75" hidden="false" customHeight="false" outlineLevel="0" collapsed="false">
      <c r="B146" s="527"/>
      <c r="C146" s="527"/>
      <c r="D146" s="528"/>
      <c r="E146" s="529"/>
      <c r="F146" s="529"/>
      <c r="G146" s="529"/>
      <c r="H146" s="527"/>
      <c r="I146" s="531"/>
    </row>
    <row r="147" customFormat="false" ht="18.75" hidden="false" customHeight="false" outlineLevel="0" collapsed="false">
      <c r="B147" s="527"/>
      <c r="C147" s="527"/>
      <c r="D147" s="528"/>
      <c r="E147" s="529"/>
      <c r="F147" s="529"/>
      <c r="G147" s="529"/>
      <c r="H147" s="527"/>
      <c r="I147" s="531"/>
    </row>
    <row r="148" customFormat="false" ht="18.75" hidden="false" customHeight="false" outlineLevel="0" collapsed="false">
      <c r="B148" s="527"/>
      <c r="C148" s="527"/>
      <c r="D148" s="528"/>
      <c r="E148" s="529"/>
      <c r="F148" s="529"/>
      <c r="G148" s="529"/>
      <c r="H148" s="527"/>
      <c r="I148" s="531"/>
    </row>
    <row r="149" customFormat="false" ht="18.75" hidden="false" customHeight="false" outlineLevel="0" collapsed="false">
      <c r="B149" s="527"/>
      <c r="C149" s="527"/>
      <c r="D149" s="528"/>
      <c r="E149" s="529"/>
      <c r="F149" s="529"/>
      <c r="G149" s="529"/>
      <c r="H149" s="527"/>
      <c r="I149" s="531"/>
    </row>
    <row r="150" customFormat="false" ht="18.75" hidden="false" customHeight="false" outlineLevel="0" collapsed="false">
      <c r="B150" s="527"/>
      <c r="C150" s="527"/>
      <c r="D150" s="528"/>
      <c r="E150" s="529"/>
      <c r="F150" s="529"/>
      <c r="G150" s="529"/>
      <c r="H150" s="527"/>
      <c r="I150" s="531"/>
    </row>
    <row r="151" customFormat="false" ht="18.75" hidden="false" customHeight="false" outlineLevel="0" collapsed="false">
      <c r="B151" s="527"/>
      <c r="C151" s="527"/>
      <c r="D151" s="528"/>
      <c r="E151" s="529"/>
      <c r="F151" s="529"/>
      <c r="G151" s="529"/>
      <c r="H151" s="527"/>
      <c r="I151" s="531"/>
    </row>
    <row r="152" customFormat="false" ht="18.75" hidden="false" customHeight="false" outlineLevel="0" collapsed="false">
      <c r="B152" s="527"/>
      <c r="C152" s="527"/>
      <c r="D152" s="528"/>
      <c r="E152" s="529"/>
      <c r="F152" s="529"/>
      <c r="G152" s="529"/>
      <c r="H152" s="527"/>
      <c r="I152" s="531"/>
    </row>
    <row r="153" customFormat="false" ht="18.75" hidden="false" customHeight="false" outlineLevel="0" collapsed="false">
      <c r="B153" s="527"/>
      <c r="C153" s="527"/>
      <c r="D153" s="528"/>
      <c r="E153" s="529"/>
      <c r="F153" s="529"/>
      <c r="G153" s="529"/>
      <c r="H153" s="527"/>
      <c r="I153" s="531"/>
    </row>
    <row r="154" customFormat="false" ht="18.75" hidden="false" customHeight="false" outlineLevel="0" collapsed="false">
      <c r="B154" s="527"/>
      <c r="C154" s="527"/>
      <c r="D154" s="528"/>
      <c r="E154" s="529"/>
      <c r="F154" s="529"/>
      <c r="G154" s="529"/>
      <c r="H154" s="527"/>
      <c r="I154" s="531"/>
    </row>
    <row r="155" customFormat="false" ht="18.75" hidden="false" customHeight="false" outlineLevel="0" collapsed="false">
      <c r="B155" s="527"/>
      <c r="C155" s="527"/>
      <c r="D155" s="528"/>
      <c r="E155" s="529"/>
      <c r="F155" s="529"/>
      <c r="G155" s="529"/>
      <c r="H155" s="527"/>
      <c r="I155" s="531"/>
    </row>
    <row r="156" customFormat="false" ht="18.75" hidden="false" customHeight="false" outlineLevel="0" collapsed="false">
      <c r="B156" s="527"/>
      <c r="C156" s="527"/>
      <c r="D156" s="528"/>
      <c r="E156" s="529"/>
      <c r="F156" s="529"/>
      <c r="G156" s="529"/>
      <c r="H156" s="527"/>
      <c r="I156" s="531"/>
    </row>
    <row r="157" customFormat="false" ht="18.75" hidden="false" customHeight="false" outlineLevel="0" collapsed="false">
      <c r="B157" s="527"/>
      <c r="C157" s="527"/>
      <c r="D157" s="528"/>
      <c r="E157" s="529"/>
      <c r="F157" s="529"/>
      <c r="G157" s="529"/>
      <c r="H157" s="527"/>
      <c r="I157" s="531"/>
    </row>
    <row r="158" customFormat="false" ht="18.75" hidden="false" customHeight="false" outlineLevel="0" collapsed="false">
      <c r="B158" s="527"/>
      <c r="C158" s="527"/>
      <c r="D158" s="528"/>
      <c r="E158" s="529"/>
      <c r="F158" s="529"/>
      <c r="G158" s="529"/>
      <c r="H158" s="527"/>
      <c r="I158" s="531"/>
    </row>
    <row r="159" customFormat="false" ht="18.75" hidden="false" customHeight="false" outlineLevel="0" collapsed="false">
      <c r="B159" s="527"/>
      <c r="C159" s="527"/>
      <c r="D159" s="528"/>
      <c r="E159" s="529"/>
      <c r="F159" s="529"/>
      <c r="G159" s="529"/>
      <c r="H159" s="527"/>
      <c r="I159" s="531"/>
    </row>
    <row r="160" customFormat="false" ht="18.75" hidden="false" customHeight="false" outlineLevel="0" collapsed="false">
      <c r="B160" s="527"/>
      <c r="C160" s="527"/>
      <c r="D160" s="528"/>
      <c r="E160" s="529"/>
      <c r="F160" s="529"/>
      <c r="G160" s="529"/>
      <c r="H160" s="527"/>
      <c r="I160" s="531"/>
    </row>
    <row r="161" customFormat="false" ht="18.75" hidden="false" customHeight="false" outlineLevel="0" collapsed="false">
      <c r="B161" s="527"/>
      <c r="C161" s="527"/>
      <c r="D161" s="528"/>
      <c r="E161" s="529"/>
      <c r="F161" s="529"/>
      <c r="G161" s="529"/>
      <c r="H161" s="527"/>
      <c r="I161" s="531"/>
    </row>
    <row r="162" customFormat="false" ht="18.75" hidden="false" customHeight="false" outlineLevel="0" collapsed="false">
      <c r="B162" s="527"/>
      <c r="C162" s="527"/>
      <c r="D162" s="528"/>
      <c r="E162" s="529"/>
      <c r="F162" s="529"/>
      <c r="G162" s="529"/>
      <c r="H162" s="527"/>
      <c r="I162" s="531"/>
    </row>
    <row r="163" customFormat="false" ht="18.75" hidden="false" customHeight="false" outlineLevel="0" collapsed="false">
      <c r="B163" s="527"/>
      <c r="C163" s="527"/>
      <c r="D163" s="528"/>
      <c r="E163" s="529"/>
      <c r="F163" s="529"/>
      <c r="G163" s="529"/>
      <c r="H163" s="527"/>
      <c r="I163" s="531"/>
    </row>
    <row r="164" customFormat="false" ht="18.75" hidden="false" customHeight="false" outlineLevel="0" collapsed="false">
      <c r="B164" s="527"/>
      <c r="C164" s="527"/>
      <c r="D164" s="528"/>
      <c r="E164" s="529"/>
      <c r="F164" s="529"/>
      <c r="G164" s="529"/>
      <c r="H164" s="527"/>
      <c r="I164" s="531"/>
    </row>
    <row r="165" customFormat="false" ht="18.75" hidden="false" customHeight="false" outlineLevel="0" collapsed="false">
      <c r="B165" s="527"/>
      <c r="C165" s="527"/>
      <c r="D165" s="528"/>
      <c r="E165" s="529"/>
      <c r="F165" s="529"/>
      <c r="G165" s="529"/>
      <c r="H165" s="527"/>
      <c r="I165" s="531"/>
    </row>
    <row r="166" customFormat="false" ht="18.75" hidden="false" customHeight="false" outlineLevel="0" collapsed="false">
      <c r="B166" s="527"/>
      <c r="C166" s="527"/>
      <c r="D166" s="528"/>
      <c r="E166" s="529"/>
      <c r="F166" s="529"/>
      <c r="G166" s="529"/>
      <c r="H166" s="527"/>
      <c r="I166" s="531"/>
    </row>
    <row r="167" customFormat="false" ht="18.75" hidden="false" customHeight="false" outlineLevel="0" collapsed="false">
      <c r="I167" s="250"/>
    </row>
    <row r="168" customFormat="false" ht="18.75" hidden="false" customHeight="false" outlineLevel="0" collapsed="false">
      <c r="I168" s="250"/>
    </row>
    <row r="169" customFormat="false" ht="18.75" hidden="false" customHeight="false" outlineLevel="0" collapsed="false">
      <c r="I169" s="250"/>
    </row>
    <row r="170" customFormat="false" ht="18.75" hidden="false" customHeight="false" outlineLevel="0" collapsed="false">
      <c r="I170" s="250"/>
    </row>
    <row r="171" customFormat="false" ht="18.75" hidden="false" customHeight="false" outlineLevel="0" collapsed="false">
      <c r="I171" s="250"/>
    </row>
    <row r="172" customFormat="false" ht="18.75" hidden="false" customHeight="false" outlineLevel="0" collapsed="false">
      <c r="I172" s="250"/>
    </row>
  </sheetData>
  <autoFilter ref="A8:I132"/>
  <mergeCells count="6">
    <mergeCell ref="A1:I1"/>
    <mergeCell ref="A2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Admin</cp:lastModifiedBy>
  <cp:lastPrinted>2018-11-27T07:14:51Z</cp:lastPrinted>
  <dcterms:modified xsi:type="dcterms:W3CDTF">2018-11-27T07:15:00Z</dcterms:modified>
  <cp:revision>0</cp:revision>
  <dc:subject/>
  <dc:title/>
</cp:coreProperties>
</file>